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6"/>
  </bookViews>
  <sheets>
    <sheet name="9а_КСГ(КС) Пр 121" sheetId="1" state="visible" r:id="rId2"/>
    <sheet name="9б_КСЛП(КС) Пр120" sheetId="2" state="visible" r:id="rId3"/>
    <sheet name="9в_искл(КС) Пр120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18 с мая" sheetId="7" state="visible" r:id="rId8"/>
    <sheet name="9и Доли зп КС 119" sheetId="8" state="visible" r:id="rId9"/>
    <sheet name="11а_КСГ(ДС) Пр121" sheetId="9" state="visible" r:id="rId10"/>
    <sheet name="11б К.специф ДС 121" sheetId="10" state="visible" r:id="rId11"/>
    <sheet name="11в_искл (ДС) Пр119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2" sheetId="17" state="visible" r:id="rId18"/>
  </sheets>
  <definedNames>
    <definedName function="false" hidden="false" localSheetId="8" name="_xlnm.Print_Titles" vbProcedure="false">'11а_КСГ(ДС) Пр121'!$11:$11</definedName>
    <definedName function="false" hidden="true" localSheetId="8" name="_xlnm._FilterDatabase" vbProcedure="false">'11а_КСГ(ДС) Пр121'!$A$11:$G$311</definedName>
    <definedName function="false" hidden="true" localSheetId="9" name="_xlnm._FilterDatabase" vbProcedure="false">'11б К.специф ДС 121'!$A$12:$D$285</definedName>
    <definedName function="false" hidden="false" localSheetId="0" name="_xlnm.Print_Area" vbProcedure="false">'9а_КСГ(КС) Пр 121'!$A$1:$E$508</definedName>
    <definedName function="false" hidden="false" localSheetId="0" name="_xlnm.Print_Titles" vbProcedure="false">'9а_КСГ(КС) Пр 121'!$11:$11</definedName>
    <definedName function="false" hidden="true" localSheetId="0" name="_xlnm._FilterDatabase" vbProcedure="false">'9а_КСГ(КС) Пр 121'!$A$11:$J$506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18 с мая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2" uniqueCount="2337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вгус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30.07.2021 (протокол № 12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июль  2021 года</t>
  </si>
  <si>
    <t xml:space="preserve">рассмотрены Комиссией по разработке Московской областной программы ОМС  30.06.2021 (протокол № 120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май 2021 года </t>
  </si>
  <si>
    <t xml:space="preserve">рассмотрены Комиссией по разработке Московской областной программы ОМС  29.04.2021 (протокол № 118)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рассмотрены Комиссией по разработке Московской областной программы ОМС  30.07.2021 (протокол № 12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н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августа 2021 года*</t>
  </si>
  <si>
    <t xml:space="preserve">рассмотрены Комиссией по разработке Московской областной программы ОМС 27.08.2021 (протокол № 122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  <si>
    <t xml:space="preserve">* применение в отношении пункта 2.16.1 - с июня 202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06" activeCellId="0" sqref="C5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24.88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26.27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7.59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30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30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30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30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263" colorId="64" zoomScale="80" zoomScaleNormal="80" zoomScalePageLayoutView="100" workbookViewId="0">
      <selection pane="topLeft" activeCell="F500" activeCellId="0" sqref="F50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0</v>
      </c>
      <c r="B1" s="5"/>
      <c r="D1" s="49"/>
    </row>
    <row r="2" customFormat="false" ht="15" hidden="false" customHeight="false" outlineLevel="0" collapsed="false">
      <c r="A2" s="8" t="s">
        <v>1497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64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65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71</v>
      </c>
      <c r="B12" s="84" t="s">
        <v>1072</v>
      </c>
      <c r="C12" s="84" t="s">
        <v>1966</v>
      </c>
      <c r="D12" s="84" t="s">
        <v>1967</v>
      </c>
    </row>
    <row r="13" customFormat="false" ht="15" hidden="false" customHeight="false" outlineLevel="0" collapsed="false">
      <c r="A13" s="20" t="s">
        <v>1500</v>
      </c>
      <c r="B13" s="40" t="s">
        <v>1501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02</v>
      </c>
      <c r="B14" s="40" t="s">
        <v>1503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04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05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06</v>
      </c>
      <c r="B17" s="188" t="s">
        <v>1507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08</v>
      </c>
      <c r="B18" s="188" t="s">
        <v>1509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10</v>
      </c>
      <c r="B19" s="188" t="s">
        <v>1511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12</v>
      </c>
      <c r="B20" s="188" t="s">
        <v>1513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14</v>
      </c>
      <c r="B21" s="40" t="s">
        <v>1515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16</v>
      </c>
      <c r="B22" s="40" t="s">
        <v>1517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18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19</v>
      </c>
      <c r="B24" s="40" t="s">
        <v>1520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21</v>
      </c>
      <c r="B25" s="40" t="s">
        <v>1522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23</v>
      </c>
      <c r="B26" s="40" t="s">
        <v>1524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25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26</v>
      </c>
      <c r="B28" s="40" t="s">
        <v>1527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28</v>
      </c>
      <c r="B29" s="40" t="s">
        <v>1529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31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32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33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35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36</v>
      </c>
      <c r="B34" s="40" t="s">
        <v>1537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38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39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40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42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43</v>
      </c>
      <c r="B39" s="40" t="s">
        <v>1544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45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46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47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48</v>
      </c>
      <c r="B43" s="40" t="s">
        <v>1549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50</v>
      </c>
      <c r="B44" s="40" t="s">
        <v>1551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52</v>
      </c>
      <c r="B45" s="40" t="s">
        <v>1553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54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55</v>
      </c>
      <c r="B47" s="40" t="s">
        <v>1556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57</v>
      </c>
      <c r="B48" s="40" t="s">
        <v>1558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61</v>
      </c>
      <c r="B49" s="40" t="s">
        <v>1562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63</v>
      </c>
      <c r="B50" s="40" t="s">
        <v>1564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65</v>
      </c>
      <c r="B51" s="40" t="s">
        <v>1566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69</v>
      </c>
      <c r="B52" s="40" t="s">
        <v>1570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71</v>
      </c>
      <c r="B53" s="40" t="s">
        <v>1572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573</v>
      </c>
      <c r="B54" s="40" t="s">
        <v>1574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75</v>
      </c>
      <c r="B55" s="40" t="s">
        <v>1576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77</v>
      </c>
      <c r="B56" s="40" t="s">
        <v>1578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579</v>
      </c>
      <c r="B57" s="40" t="s">
        <v>1580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581</v>
      </c>
      <c r="B58" s="40" t="s">
        <v>1582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583</v>
      </c>
      <c r="B59" s="40" t="s">
        <v>1584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585</v>
      </c>
      <c r="B60" s="190" t="s">
        <v>1586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587</v>
      </c>
      <c r="B61" s="40" t="s">
        <v>1588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589</v>
      </c>
      <c r="B62" s="40" t="s">
        <v>1590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591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592</v>
      </c>
      <c r="B64" s="40" t="s">
        <v>1593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94</v>
      </c>
      <c r="B65" s="40" t="s">
        <v>1595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596</v>
      </c>
      <c r="B66" s="40" t="s">
        <v>1597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598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599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600</v>
      </c>
      <c r="B69" s="40" t="s">
        <v>1601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02</v>
      </c>
      <c r="B70" s="40" t="s">
        <v>1489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03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04</v>
      </c>
      <c r="B72" s="40" t="s">
        <v>1605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06</v>
      </c>
      <c r="B73" s="40" t="s">
        <v>1607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08</v>
      </c>
      <c r="B74" s="40" t="s">
        <v>1609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10</v>
      </c>
      <c r="B75" s="40" t="s">
        <v>1611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12</v>
      </c>
      <c r="B76" s="40" t="s">
        <v>1613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14</v>
      </c>
      <c r="B77" s="40" t="s">
        <v>1615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16</v>
      </c>
      <c r="B78" s="40" t="s">
        <v>1617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18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19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20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21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22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23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24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25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26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27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28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29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30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31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32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33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34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35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36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37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38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39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40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41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42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44</v>
      </c>
      <c r="B104" s="40" t="s">
        <v>1645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46</v>
      </c>
      <c r="B105" s="40" t="s">
        <v>1647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48</v>
      </c>
      <c r="B106" s="40" t="s">
        <v>1649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50</v>
      </c>
      <c r="B107" s="40" t="s">
        <v>1651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52</v>
      </c>
      <c r="B108" s="40" t="s">
        <v>1653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54</v>
      </c>
      <c r="B109" s="40" t="s">
        <v>1655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56</v>
      </c>
      <c r="B110" s="40" t="s">
        <v>1657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58</v>
      </c>
      <c r="B111" s="40" t="s">
        <v>1659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60</v>
      </c>
      <c r="B112" s="40" t="s">
        <v>1661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62</v>
      </c>
      <c r="B113" s="40" t="s">
        <v>1663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64</v>
      </c>
      <c r="B114" s="40" t="s">
        <v>1665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66</v>
      </c>
      <c r="B115" s="40" t="s">
        <v>1667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68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70</v>
      </c>
      <c r="B117" s="40" t="s">
        <v>1671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72</v>
      </c>
      <c r="B118" s="40" t="s">
        <v>1673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74</v>
      </c>
      <c r="B119" s="40" t="s">
        <v>1675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76</v>
      </c>
      <c r="B120" s="40" t="s">
        <v>1677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78</v>
      </c>
      <c r="B121" s="40" t="s">
        <v>1679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680</v>
      </c>
      <c r="B122" s="40" t="s">
        <v>1681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682</v>
      </c>
      <c r="B123" s="40" t="s">
        <v>1683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684</v>
      </c>
      <c r="B124" s="40" t="s">
        <v>1685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686</v>
      </c>
      <c r="B125" s="40" t="s">
        <v>1687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688</v>
      </c>
      <c r="B126" s="40" t="s">
        <v>1689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690</v>
      </c>
      <c r="B127" s="40" t="s">
        <v>1691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693</v>
      </c>
      <c r="B128" s="40" t="s">
        <v>1694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695</v>
      </c>
      <c r="B129" s="40" t="s">
        <v>1696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697</v>
      </c>
      <c r="B130" s="40" t="s">
        <v>1698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699</v>
      </c>
      <c r="B131" s="40" t="s">
        <v>1700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701</v>
      </c>
      <c r="B132" s="40" t="s">
        <v>1702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03</v>
      </c>
      <c r="B133" s="40" t="s">
        <v>1704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05</v>
      </c>
      <c r="B134" s="40" t="s">
        <v>1706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07</v>
      </c>
      <c r="B135" s="40" t="s">
        <v>1708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09</v>
      </c>
      <c r="B136" s="40" t="s">
        <v>1710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11</v>
      </c>
      <c r="B137" s="40" t="s">
        <v>1712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13</v>
      </c>
      <c r="B138" s="40" t="s">
        <v>1714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15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18</v>
      </c>
      <c r="B140" s="40" t="s">
        <v>1719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20</v>
      </c>
      <c r="B141" s="40" t="s">
        <v>1721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22</v>
      </c>
      <c r="B142" s="40" t="s">
        <v>1723</v>
      </c>
      <c r="C142" s="186" t="n">
        <v>1</v>
      </c>
      <c r="D142" s="20" t="n">
        <v>1.2</v>
      </c>
    </row>
    <row r="143" customFormat="false" ht="30" hidden="false" customHeight="false" outlineLevel="0" collapsed="false">
      <c r="A143" s="20" t="s">
        <v>1724</v>
      </c>
      <c r="B143" s="40" t="s">
        <v>506</v>
      </c>
      <c r="C143" s="186" t="n">
        <v>1</v>
      </c>
      <c r="D143" s="20" t="n">
        <v>1.2</v>
      </c>
    </row>
    <row r="144" customFormat="false" ht="30" hidden="false" customHeight="false" outlineLevel="0" collapsed="false">
      <c r="A144" s="20" t="s">
        <v>1725</v>
      </c>
      <c r="B144" s="40" t="s">
        <v>508</v>
      </c>
      <c r="C144" s="186" t="n">
        <v>1</v>
      </c>
      <c r="D144" s="20" t="n">
        <v>1.2</v>
      </c>
    </row>
    <row r="145" customFormat="false" ht="30" hidden="false" customHeight="false" outlineLevel="0" collapsed="false">
      <c r="A145" s="20" t="s">
        <v>1726</v>
      </c>
      <c r="B145" s="40" t="s">
        <v>510</v>
      </c>
      <c r="C145" s="186" t="n">
        <v>1</v>
      </c>
      <c r="D145" s="20" t="n">
        <v>1.2</v>
      </c>
    </row>
    <row r="146" customFormat="false" ht="30" hidden="false" customHeight="false" outlineLevel="0" collapsed="false">
      <c r="A146" s="20" t="s">
        <v>1727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28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29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30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31</v>
      </c>
      <c r="B150" s="40" t="s">
        <v>1732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33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34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35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36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37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38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39</v>
      </c>
      <c r="B157" s="40" t="s">
        <v>1740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41</v>
      </c>
      <c r="B158" s="40" t="s">
        <v>1742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43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44</v>
      </c>
      <c r="B160" s="40" t="s">
        <v>1745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46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47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48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49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50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51</v>
      </c>
      <c r="B166" s="40" t="s">
        <v>1752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53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54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55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56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57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58</v>
      </c>
      <c r="B172" s="40" t="s">
        <v>1759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60</v>
      </c>
      <c r="B173" s="40" t="s">
        <v>1761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62</v>
      </c>
      <c r="B174" s="40" t="s">
        <v>1763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64</v>
      </c>
      <c r="B175" s="40" t="s">
        <v>1765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66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67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68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69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70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71</v>
      </c>
      <c r="B181" s="40" t="s">
        <v>1772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73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74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75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76</v>
      </c>
      <c r="B185" s="40" t="s">
        <v>1777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78</v>
      </c>
      <c r="B186" s="40" t="s">
        <v>1779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780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781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782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783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784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785</v>
      </c>
      <c r="B192" s="40" t="s">
        <v>1786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787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788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789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790</v>
      </c>
      <c r="B196" s="40" t="s">
        <v>1791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792</v>
      </c>
      <c r="B197" s="40" t="s">
        <v>1793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794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795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796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797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798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799</v>
      </c>
      <c r="B203" s="40" t="s">
        <v>1800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801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02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03</v>
      </c>
      <c r="B206" s="40" t="s">
        <v>1804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05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06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07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08</v>
      </c>
      <c r="B210" s="40" t="s">
        <v>1809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10</v>
      </c>
      <c r="B211" s="40" t="s">
        <v>1811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12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13</v>
      </c>
      <c r="B213" s="40" t="s">
        <v>1814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15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17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18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19</v>
      </c>
      <c r="B217" s="40" t="s">
        <v>1820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22</v>
      </c>
      <c r="B218" s="39" t="s">
        <v>1823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24</v>
      </c>
      <c r="B219" s="39" t="s">
        <v>1825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26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27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28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29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30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31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32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33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34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35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36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37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38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39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40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41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42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43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46</v>
      </c>
      <c r="B238" s="40" t="s">
        <v>1847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48</v>
      </c>
      <c r="B239" s="74" t="s">
        <v>1849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50</v>
      </c>
      <c r="B240" s="40" t="s">
        <v>1851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53</v>
      </c>
      <c r="B241" s="74" t="s">
        <v>1854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55</v>
      </c>
      <c r="B242" s="40" t="s">
        <v>1856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57</v>
      </c>
      <c r="B243" s="74" t="s">
        <v>1858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61</v>
      </c>
      <c r="B244" s="40" t="s">
        <v>1862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63</v>
      </c>
      <c r="B245" s="74" t="s">
        <v>1864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65</v>
      </c>
      <c r="B246" s="40" t="s">
        <v>1866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68</v>
      </c>
      <c r="B247" s="74" t="s">
        <v>1869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70</v>
      </c>
      <c r="B248" s="40" t="s">
        <v>1871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72</v>
      </c>
      <c r="B249" s="74" t="s">
        <v>1873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76</v>
      </c>
      <c r="B250" s="65" t="s">
        <v>1877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78</v>
      </c>
      <c r="B251" s="74" t="s">
        <v>1879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880</v>
      </c>
      <c r="B252" s="74" t="s">
        <v>1881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883</v>
      </c>
      <c r="B253" s="65" t="s">
        <v>1884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885</v>
      </c>
      <c r="B254" s="74" t="s">
        <v>1886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887</v>
      </c>
      <c r="B255" s="74" t="s">
        <v>1888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891</v>
      </c>
      <c r="B256" s="65" t="s">
        <v>1892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893</v>
      </c>
      <c r="B257" s="74" t="s">
        <v>1894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895</v>
      </c>
      <c r="B258" s="74" t="s">
        <v>1896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898</v>
      </c>
      <c r="B259" s="65" t="s">
        <v>1899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900</v>
      </c>
      <c r="B260" s="74" t="s">
        <v>1901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02</v>
      </c>
      <c r="B261" s="74" t="s">
        <v>1903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05</v>
      </c>
      <c r="B262" s="65" t="s">
        <v>1906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07</v>
      </c>
      <c r="B263" s="74" t="s">
        <v>1908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09</v>
      </c>
      <c r="B264" s="74" t="s">
        <v>1910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12</v>
      </c>
      <c r="B265" s="65" t="s">
        <v>1913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14</v>
      </c>
      <c r="B266" s="74" t="s">
        <v>1915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16</v>
      </c>
      <c r="B267" s="74" t="s">
        <v>1917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19</v>
      </c>
      <c r="B268" s="65" t="s">
        <v>1920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21</v>
      </c>
      <c r="B269" s="74" t="s">
        <v>1922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23</v>
      </c>
      <c r="B270" s="74" t="s">
        <v>1924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27</v>
      </c>
      <c r="B271" s="65" t="s">
        <v>1928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29</v>
      </c>
      <c r="B272" s="74" t="s">
        <v>1930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31</v>
      </c>
      <c r="B273" s="74" t="s">
        <v>1932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34</v>
      </c>
      <c r="B274" s="65" t="s">
        <v>1935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36</v>
      </c>
      <c r="B275" s="65" t="s">
        <v>1937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38</v>
      </c>
      <c r="B276" s="74" t="s">
        <v>1939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41</v>
      </c>
      <c r="B277" s="65" t="s">
        <v>1942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43</v>
      </c>
      <c r="B278" s="65" t="s">
        <v>1944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45</v>
      </c>
      <c r="B279" s="74" t="s">
        <v>1946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49</v>
      </c>
      <c r="B280" s="65" t="s">
        <v>1950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51</v>
      </c>
      <c r="B281" s="74" t="s">
        <v>1952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53</v>
      </c>
      <c r="B282" s="74" t="s">
        <v>1954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56</v>
      </c>
      <c r="B283" s="65" t="s">
        <v>1957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58</v>
      </c>
      <c r="B284" s="74" t="s">
        <v>1959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60</v>
      </c>
      <c r="B285" s="74" t="s">
        <v>1961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968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493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69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70</v>
      </c>
      <c r="B9" s="59"/>
    </row>
    <row r="11" customFormat="false" ht="15.75" hidden="false" customHeight="false" outlineLevel="0" collapsed="false">
      <c r="A11" s="191" t="s">
        <v>1071</v>
      </c>
      <c r="B11" s="191" t="s">
        <v>1072</v>
      </c>
    </row>
    <row r="12" customFormat="false" ht="15.75" hidden="false" customHeight="false" outlineLevel="0" collapsed="false">
      <c r="A12" s="192" t="s">
        <v>1500</v>
      </c>
      <c r="B12" s="97" t="s">
        <v>1501</v>
      </c>
    </row>
    <row r="13" customFormat="false" ht="15.75" hidden="false" customHeight="false" outlineLevel="0" collapsed="false">
      <c r="A13" s="192" t="s">
        <v>1514</v>
      </c>
      <c r="B13" s="97" t="s">
        <v>1515</v>
      </c>
    </row>
    <row r="14" customFormat="false" ht="15.75" hidden="false" customHeight="false" outlineLevel="0" collapsed="false">
      <c r="A14" s="192" t="s">
        <v>1516</v>
      </c>
      <c r="B14" s="97" t="s">
        <v>1971</v>
      </c>
    </row>
    <row r="15" customFormat="false" ht="15.75" hidden="false" customHeight="false" outlineLevel="0" collapsed="false">
      <c r="A15" s="192" t="s">
        <v>1525</v>
      </c>
      <c r="B15" s="97" t="s">
        <v>1073</v>
      </c>
    </row>
    <row r="16" customFormat="false" ht="15" hidden="false" customHeight="false" outlineLevel="0" collapsed="false">
      <c r="A16" s="25" t="s">
        <v>1531</v>
      </c>
      <c r="B16" s="40" t="s">
        <v>1074</v>
      </c>
    </row>
    <row r="17" customFormat="false" ht="15" hidden="false" customHeight="false" outlineLevel="0" collapsed="false">
      <c r="A17" s="25" t="s">
        <v>1532</v>
      </c>
      <c r="B17" s="40" t="s">
        <v>1075</v>
      </c>
    </row>
    <row r="18" customFormat="false" ht="15" hidden="false" customHeight="false" outlineLevel="0" collapsed="false">
      <c r="A18" s="25" t="s">
        <v>1533</v>
      </c>
      <c r="B18" s="40" t="s">
        <v>1076</v>
      </c>
    </row>
    <row r="19" customFormat="false" ht="15" hidden="false" customHeight="false" outlineLevel="0" collapsed="false">
      <c r="A19" s="25" t="s">
        <v>1535</v>
      </c>
      <c r="B19" s="40" t="s">
        <v>1077</v>
      </c>
    </row>
    <row r="20" customFormat="false" ht="15" hidden="false" customHeight="false" outlineLevel="0" collapsed="false">
      <c r="A20" s="25" t="s">
        <v>1536</v>
      </c>
      <c r="B20" s="40" t="s">
        <v>1972</v>
      </c>
    </row>
    <row r="21" customFormat="false" ht="15" hidden="false" customHeight="false" outlineLevel="0" collapsed="false">
      <c r="A21" s="25" t="s">
        <v>1538</v>
      </c>
      <c r="B21" s="40" t="s">
        <v>1078</v>
      </c>
    </row>
    <row r="22" customFormat="false" ht="15" hidden="false" customHeight="false" outlineLevel="0" collapsed="false">
      <c r="A22" s="25" t="s">
        <v>1539</v>
      </c>
      <c r="B22" s="40" t="s">
        <v>1079</v>
      </c>
    </row>
    <row r="23" customFormat="false" ht="15" hidden="false" customHeight="false" outlineLevel="0" collapsed="false">
      <c r="A23" s="25" t="s">
        <v>1540</v>
      </c>
      <c r="B23" s="40" t="s">
        <v>1080</v>
      </c>
    </row>
    <row r="24" customFormat="false" ht="15" hidden="false" customHeight="false" outlineLevel="0" collapsed="false">
      <c r="A24" s="25" t="s">
        <v>1542</v>
      </c>
      <c r="B24" s="40" t="s">
        <v>1082</v>
      </c>
    </row>
    <row r="25" customFormat="false" ht="15" hidden="false" customHeight="false" outlineLevel="0" collapsed="false">
      <c r="A25" s="25" t="s">
        <v>1543</v>
      </c>
      <c r="B25" s="40" t="s">
        <v>1973</v>
      </c>
    </row>
    <row r="26" customFormat="false" ht="15" hidden="false" customHeight="false" outlineLevel="0" collapsed="false">
      <c r="A26" s="25" t="s">
        <v>1545</v>
      </c>
      <c r="B26" s="40" t="s">
        <v>1083</v>
      </c>
    </row>
    <row r="27" customFormat="false" ht="15" hidden="false" customHeight="false" outlineLevel="0" collapsed="false">
      <c r="A27" s="25" t="s">
        <v>1546</v>
      </c>
      <c r="B27" s="40" t="s">
        <v>1084</v>
      </c>
    </row>
    <row r="28" customFormat="false" ht="15" hidden="false" customHeight="false" outlineLevel="0" collapsed="false">
      <c r="A28" s="25" t="s">
        <v>1547</v>
      </c>
      <c r="B28" s="40" t="s">
        <v>1085</v>
      </c>
    </row>
    <row r="29" customFormat="false" ht="15.75" hidden="false" customHeight="false" outlineLevel="0" collapsed="false">
      <c r="A29" s="192" t="s">
        <v>1602</v>
      </c>
      <c r="B29" s="97" t="s">
        <v>1974</v>
      </c>
    </row>
    <row r="30" customFormat="false" ht="15.75" hidden="false" customHeight="false" outlineLevel="0" collapsed="false">
      <c r="A30" s="192" t="s">
        <v>1603</v>
      </c>
      <c r="B30" s="97" t="s">
        <v>1088</v>
      </c>
    </row>
    <row r="31" customFormat="false" ht="15.75" hidden="false" customHeight="false" outlineLevel="0" collapsed="false">
      <c r="A31" s="192" t="s">
        <v>1633</v>
      </c>
      <c r="B31" s="97" t="s">
        <v>1089</v>
      </c>
    </row>
    <row r="32" customFormat="false" ht="15.75" hidden="false" customHeight="false" outlineLevel="0" collapsed="false">
      <c r="A32" s="192" t="s">
        <v>1634</v>
      </c>
      <c r="B32" s="97" t="s">
        <v>1090</v>
      </c>
    </row>
    <row r="33" customFormat="false" ht="15.75" hidden="false" customHeight="false" outlineLevel="0" collapsed="false">
      <c r="A33" s="192" t="s">
        <v>1635</v>
      </c>
      <c r="B33" s="97" t="s">
        <v>1091</v>
      </c>
    </row>
    <row r="34" customFormat="false" ht="15.75" hidden="false" customHeight="false" outlineLevel="0" collapsed="false">
      <c r="A34" s="192" t="s">
        <v>1636</v>
      </c>
      <c r="B34" s="97" t="s">
        <v>1092</v>
      </c>
    </row>
    <row r="35" customFormat="false" ht="15.75" hidden="false" customHeight="false" outlineLevel="0" collapsed="false">
      <c r="A35" s="192" t="s">
        <v>1637</v>
      </c>
      <c r="B35" s="97" t="s">
        <v>1093</v>
      </c>
    </row>
    <row r="36" customFormat="false" ht="15.75" hidden="false" customHeight="false" outlineLevel="0" collapsed="false">
      <c r="A36" s="192" t="s">
        <v>1638</v>
      </c>
      <c r="B36" s="97" t="s">
        <v>1094</v>
      </c>
    </row>
    <row r="37" customFormat="false" ht="15.75" hidden="false" customHeight="false" outlineLevel="0" collapsed="false">
      <c r="A37" s="192" t="s">
        <v>1639</v>
      </c>
      <c r="B37" s="97" t="s">
        <v>1095</v>
      </c>
    </row>
    <row r="38" customFormat="false" ht="15.75" hidden="false" customHeight="false" outlineLevel="0" collapsed="false">
      <c r="A38" s="192" t="s">
        <v>1640</v>
      </c>
      <c r="B38" s="97" t="s">
        <v>1096</v>
      </c>
    </row>
    <row r="39" customFormat="false" ht="15.75" hidden="false" customHeight="false" outlineLevel="0" collapsed="false">
      <c r="A39" s="192" t="s">
        <v>1641</v>
      </c>
      <c r="B39" s="97" t="s">
        <v>1097</v>
      </c>
    </row>
    <row r="40" customFormat="false" ht="15.75" hidden="false" customHeight="false" outlineLevel="0" collapsed="false">
      <c r="A40" s="192" t="s">
        <v>1642</v>
      </c>
      <c r="B40" s="97" t="s">
        <v>1098</v>
      </c>
    </row>
    <row r="41" customFormat="false" ht="15" hidden="false" customHeight="false" outlineLevel="0" collapsed="false">
      <c r="A41" s="25" t="s">
        <v>1644</v>
      </c>
      <c r="B41" s="40" t="s">
        <v>1975</v>
      </c>
    </row>
    <row r="42" customFormat="false" ht="30" hidden="false" customHeight="false" outlineLevel="0" collapsed="false">
      <c r="A42" s="25" t="s">
        <v>1646</v>
      </c>
      <c r="B42" s="40" t="s">
        <v>1976</v>
      </c>
    </row>
    <row r="43" customFormat="false" ht="30" hidden="false" customHeight="false" outlineLevel="0" collapsed="false">
      <c r="A43" s="25" t="s">
        <v>1648</v>
      </c>
      <c r="B43" s="40" t="s">
        <v>1977</v>
      </c>
    </row>
    <row r="44" customFormat="false" ht="30" hidden="false" customHeight="false" outlineLevel="0" collapsed="false">
      <c r="A44" s="25" t="s">
        <v>1650</v>
      </c>
      <c r="B44" s="40" t="s">
        <v>1978</v>
      </c>
    </row>
    <row r="45" customFormat="false" ht="15" hidden="false" customHeight="false" outlineLevel="0" collapsed="false">
      <c r="A45" s="25" t="s">
        <v>1652</v>
      </c>
      <c r="B45" s="40" t="s">
        <v>1979</v>
      </c>
    </row>
    <row r="46" customFormat="false" ht="30" hidden="false" customHeight="false" outlineLevel="0" collapsed="false">
      <c r="A46" s="25" t="s">
        <v>1654</v>
      </c>
      <c r="B46" s="40" t="s">
        <v>1980</v>
      </c>
    </row>
    <row r="47" customFormat="false" ht="30" hidden="false" customHeight="false" outlineLevel="0" collapsed="false">
      <c r="A47" s="25" t="s">
        <v>1656</v>
      </c>
      <c r="B47" s="40" t="s">
        <v>1981</v>
      </c>
    </row>
    <row r="48" customFormat="false" ht="30" hidden="false" customHeight="false" outlineLevel="0" collapsed="false">
      <c r="A48" s="25" t="s">
        <v>1658</v>
      </c>
      <c r="B48" s="40" t="s">
        <v>1982</v>
      </c>
    </row>
    <row r="49" customFormat="false" ht="30" hidden="false" customHeight="false" outlineLevel="0" collapsed="false">
      <c r="A49" s="25" t="s">
        <v>1660</v>
      </c>
      <c r="B49" s="40" t="s">
        <v>1983</v>
      </c>
    </row>
    <row r="50" customFormat="false" ht="30" hidden="false" customHeight="false" outlineLevel="0" collapsed="false">
      <c r="A50" s="25" t="s">
        <v>1662</v>
      </c>
      <c r="B50" s="40" t="s">
        <v>1984</v>
      </c>
    </row>
    <row r="51" customFormat="false" ht="30" hidden="false" customHeight="false" outlineLevel="0" collapsed="false">
      <c r="A51" s="25" t="s">
        <v>1664</v>
      </c>
      <c r="B51" s="40" t="s">
        <v>1985</v>
      </c>
    </row>
    <row r="52" customFormat="false" ht="15" hidden="false" customHeight="false" outlineLevel="0" collapsed="false">
      <c r="A52" s="25" t="s">
        <v>1666</v>
      </c>
      <c r="B52" s="40" t="s">
        <v>1986</v>
      </c>
    </row>
    <row r="53" customFormat="false" ht="15" hidden="false" customHeight="false" outlineLevel="0" collapsed="false">
      <c r="A53" s="25" t="s">
        <v>1668</v>
      </c>
      <c r="B53" s="40" t="s">
        <v>1101</v>
      </c>
    </row>
    <row r="54" customFormat="false" ht="15" hidden="false" customHeight="false" outlineLevel="0" collapsed="false">
      <c r="A54" s="25" t="s">
        <v>1670</v>
      </c>
      <c r="B54" s="40" t="s">
        <v>1987</v>
      </c>
    </row>
    <row r="55" customFormat="false" ht="30" hidden="false" customHeight="false" outlineLevel="0" collapsed="false">
      <c r="A55" s="25" t="s">
        <v>1672</v>
      </c>
      <c r="B55" s="40" t="s">
        <v>1988</v>
      </c>
    </row>
    <row r="56" customFormat="false" ht="30" hidden="false" customHeight="false" outlineLevel="0" collapsed="false">
      <c r="A56" s="25" t="s">
        <v>1674</v>
      </c>
      <c r="B56" s="40" t="s">
        <v>1989</v>
      </c>
    </row>
    <row r="57" customFormat="false" ht="30" hidden="false" customHeight="false" outlineLevel="0" collapsed="false">
      <c r="A57" s="25" t="s">
        <v>1676</v>
      </c>
      <c r="B57" s="40" t="s">
        <v>1990</v>
      </c>
    </row>
    <row r="58" customFormat="false" ht="30" hidden="false" customHeight="false" outlineLevel="0" collapsed="false">
      <c r="A58" s="25" t="s">
        <v>1678</v>
      </c>
      <c r="B58" s="40" t="s">
        <v>1991</v>
      </c>
    </row>
    <row r="59" customFormat="false" ht="15" hidden="false" customHeight="false" outlineLevel="0" collapsed="false">
      <c r="A59" s="25" t="s">
        <v>1680</v>
      </c>
      <c r="B59" s="40" t="s">
        <v>1992</v>
      </c>
    </row>
    <row r="60" customFormat="false" ht="30" hidden="false" customHeight="false" outlineLevel="0" collapsed="false">
      <c r="A60" s="25" t="s">
        <v>1682</v>
      </c>
      <c r="B60" s="40" t="s">
        <v>1993</v>
      </c>
    </row>
    <row r="61" customFormat="false" ht="15" hidden="false" customHeight="false" outlineLevel="0" collapsed="false">
      <c r="A61" s="25" t="s">
        <v>1684</v>
      </c>
      <c r="B61" s="40" t="s">
        <v>1994</v>
      </c>
    </row>
    <row r="62" customFormat="false" ht="30" hidden="false" customHeight="false" outlineLevel="0" collapsed="false">
      <c r="A62" s="25" t="s">
        <v>1686</v>
      </c>
      <c r="B62" s="40" t="s">
        <v>1995</v>
      </c>
    </row>
    <row r="63" customFormat="false" ht="30" hidden="false" customHeight="false" outlineLevel="0" collapsed="false">
      <c r="A63" s="25" t="s">
        <v>1688</v>
      </c>
      <c r="B63" s="40" t="s">
        <v>1996</v>
      </c>
    </row>
    <row r="64" customFormat="false" ht="15" hidden="false" customHeight="false" outlineLevel="0" collapsed="false">
      <c r="A64" s="25" t="s">
        <v>1690</v>
      </c>
      <c r="B64" s="40" t="s">
        <v>1997</v>
      </c>
    </row>
    <row r="65" customFormat="false" ht="15" hidden="false" customHeight="false" outlineLevel="0" collapsed="false">
      <c r="A65" s="25" t="s">
        <v>1693</v>
      </c>
      <c r="B65" s="40" t="s">
        <v>1998</v>
      </c>
    </row>
    <row r="66" customFormat="false" ht="15" hidden="false" customHeight="false" outlineLevel="0" collapsed="false">
      <c r="A66" s="25" t="s">
        <v>1695</v>
      </c>
      <c r="B66" s="40" t="s">
        <v>1999</v>
      </c>
    </row>
    <row r="67" customFormat="false" ht="30" hidden="false" customHeight="false" outlineLevel="0" collapsed="false">
      <c r="A67" s="25" t="s">
        <v>1697</v>
      </c>
      <c r="B67" s="40" t="s">
        <v>2000</v>
      </c>
    </row>
    <row r="68" customFormat="false" ht="15" hidden="false" customHeight="false" outlineLevel="0" collapsed="false">
      <c r="A68" s="25" t="s">
        <v>1699</v>
      </c>
      <c r="B68" s="40" t="s">
        <v>2001</v>
      </c>
    </row>
    <row r="69" customFormat="false" ht="15" hidden="false" customHeight="false" outlineLevel="0" collapsed="false">
      <c r="A69" s="25" t="s">
        <v>1701</v>
      </c>
      <c r="B69" s="40" t="s">
        <v>2002</v>
      </c>
    </row>
    <row r="70" customFormat="false" ht="15" hidden="false" customHeight="false" outlineLevel="0" collapsed="false">
      <c r="A70" s="25" t="s">
        <v>1703</v>
      </c>
      <c r="B70" s="40" t="s">
        <v>2003</v>
      </c>
    </row>
    <row r="71" customFormat="false" ht="15" hidden="false" customHeight="false" outlineLevel="0" collapsed="false">
      <c r="A71" s="25" t="s">
        <v>1705</v>
      </c>
      <c r="B71" s="40" t="s">
        <v>2004</v>
      </c>
    </row>
    <row r="72" customFormat="false" ht="15" hidden="false" customHeight="false" outlineLevel="0" collapsed="false">
      <c r="A72" s="25" t="s">
        <v>1707</v>
      </c>
      <c r="B72" s="40" t="s">
        <v>2005</v>
      </c>
    </row>
    <row r="73" customFormat="false" ht="15" hidden="false" customHeight="false" outlineLevel="0" collapsed="false">
      <c r="A73" s="25" t="s">
        <v>1709</v>
      </c>
      <c r="B73" s="40" t="s">
        <v>2006</v>
      </c>
    </row>
    <row r="74" customFormat="false" ht="15" hidden="false" customHeight="false" outlineLevel="0" collapsed="false">
      <c r="A74" s="25" t="s">
        <v>1711</v>
      </c>
      <c r="B74" s="40" t="s">
        <v>2007</v>
      </c>
    </row>
    <row r="75" customFormat="false" ht="15" hidden="false" customHeight="false" outlineLevel="0" collapsed="false">
      <c r="A75" s="25" t="s">
        <v>1713</v>
      </c>
      <c r="B75" s="40" t="s">
        <v>2008</v>
      </c>
    </row>
    <row r="76" customFormat="false" ht="15.75" hidden="false" customHeight="false" outlineLevel="0" collapsed="false">
      <c r="A76" s="192" t="s">
        <v>1724</v>
      </c>
      <c r="B76" s="97" t="s">
        <v>506</v>
      </c>
    </row>
    <row r="77" customFormat="false" ht="15.75" hidden="false" customHeight="false" outlineLevel="0" collapsed="false">
      <c r="A77" s="192" t="s">
        <v>1728</v>
      </c>
      <c r="B77" s="97" t="s">
        <v>514</v>
      </c>
    </row>
    <row r="78" customFormat="false" ht="15.75" hidden="false" customHeight="false" outlineLevel="0" collapsed="false">
      <c r="A78" s="192" t="s">
        <v>1733</v>
      </c>
      <c r="B78" s="97" t="s">
        <v>520</v>
      </c>
    </row>
    <row r="79" customFormat="false" ht="15.75" hidden="false" customHeight="false" outlineLevel="0" collapsed="false">
      <c r="A79" s="192" t="s">
        <v>1737</v>
      </c>
      <c r="B79" s="97" t="s">
        <v>528</v>
      </c>
    </row>
    <row r="80" customFormat="false" ht="15.75" hidden="false" customHeight="false" outlineLevel="0" collapsed="false">
      <c r="A80" s="192" t="s">
        <v>1715</v>
      </c>
      <c r="B80" s="97" t="s">
        <v>404</v>
      </c>
    </row>
    <row r="81" customFormat="false" ht="31.5" hidden="false" customHeight="false" outlineLevel="0" collapsed="false">
      <c r="A81" s="192" t="s">
        <v>1718</v>
      </c>
      <c r="B81" s="97" t="s">
        <v>1719</v>
      </c>
    </row>
    <row r="82" customFormat="false" ht="31.5" hidden="false" customHeight="false" outlineLevel="0" collapsed="false">
      <c r="A82" s="192" t="s">
        <v>1720</v>
      </c>
      <c r="B82" s="97" t="s">
        <v>1721</v>
      </c>
    </row>
    <row r="83" customFormat="false" ht="31.5" hidden="false" customHeight="false" outlineLevel="0" collapsed="false">
      <c r="A83" s="192" t="s">
        <v>1722</v>
      </c>
      <c r="B83" s="97" t="s">
        <v>1723</v>
      </c>
      <c r="F83" s="85"/>
      <c r="G83" s="85"/>
    </row>
    <row r="84" customFormat="false" ht="15.75" hidden="false" customHeight="false" outlineLevel="0" collapsed="false">
      <c r="A84" s="192" t="s">
        <v>1746</v>
      </c>
      <c r="B84" s="97" t="s">
        <v>544</v>
      </c>
    </row>
    <row r="85" customFormat="false" ht="15.75" hidden="false" customHeight="false" outlineLevel="0" collapsed="false">
      <c r="A85" s="192" t="s">
        <v>1747</v>
      </c>
      <c r="B85" s="97" t="s">
        <v>546</v>
      </c>
    </row>
    <row r="86" customFormat="false" ht="15.75" hidden="false" customHeight="false" outlineLevel="0" collapsed="false">
      <c r="A86" s="192" t="s">
        <v>1750</v>
      </c>
      <c r="B86" s="97" t="s">
        <v>554</v>
      </c>
    </row>
    <row r="87" customFormat="false" ht="15.75" hidden="false" customHeight="false" outlineLevel="0" collapsed="false">
      <c r="A87" s="192" t="s">
        <v>1753</v>
      </c>
      <c r="B87" s="97" t="s">
        <v>556</v>
      </c>
    </row>
    <row r="88" customFormat="false" ht="15.75" hidden="false" customHeight="false" outlineLevel="0" collapsed="false">
      <c r="A88" s="192" t="s">
        <v>1754</v>
      </c>
      <c r="B88" s="97" t="s">
        <v>558</v>
      </c>
    </row>
    <row r="89" customFormat="false" ht="15.75" hidden="false" customHeight="false" outlineLevel="0" collapsed="false">
      <c r="A89" s="192" t="s">
        <v>1755</v>
      </c>
      <c r="B89" s="97" t="s">
        <v>560</v>
      </c>
    </row>
    <row r="90" customFormat="false" ht="15.75" hidden="false" customHeight="false" outlineLevel="0" collapsed="false">
      <c r="A90" s="192" t="s">
        <v>1756</v>
      </c>
      <c r="B90" s="97" t="s">
        <v>562</v>
      </c>
    </row>
    <row r="91" customFormat="false" ht="15.75" hidden="false" customHeight="false" outlineLevel="0" collapsed="false">
      <c r="A91" s="192" t="s">
        <v>1757</v>
      </c>
      <c r="B91" s="97" t="s">
        <v>564</v>
      </c>
    </row>
    <row r="92" customFormat="false" ht="15.75" hidden="false" customHeight="false" outlineLevel="0" collapsed="false">
      <c r="A92" s="192" t="s">
        <v>1766</v>
      </c>
      <c r="B92" s="99" t="s">
        <v>614</v>
      </c>
    </row>
    <row r="93" customFormat="false" ht="15.75" hidden="false" customHeight="false" outlineLevel="0" collapsed="false">
      <c r="A93" s="192" t="s">
        <v>1770</v>
      </c>
      <c r="B93" s="97" t="s">
        <v>668</v>
      </c>
    </row>
    <row r="94" customFormat="false" ht="15.75" hidden="false" customHeight="false" outlineLevel="0" collapsed="false">
      <c r="A94" s="192" t="s">
        <v>1806</v>
      </c>
      <c r="B94" s="97" t="s">
        <v>842</v>
      </c>
    </row>
    <row r="95" customFormat="false" ht="15.75" hidden="false" customHeight="false" outlineLevel="0" collapsed="false">
      <c r="A95" s="192" t="s">
        <v>1815</v>
      </c>
      <c r="B95" s="97" t="s">
        <v>1126</v>
      </c>
    </row>
    <row r="96" customFormat="false" ht="15.75" hidden="false" customHeight="false" outlineLevel="0" collapsed="false">
      <c r="A96" s="96" t="s">
        <v>1822</v>
      </c>
      <c r="B96" s="193" t="s">
        <v>2009</v>
      </c>
    </row>
    <row r="97" customFormat="false" ht="15.75" hidden="false" customHeight="false" outlineLevel="0" collapsed="false">
      <c r="A97" s="96" t="s">
        <v>1824</v>
      </c>
      <c r="B97" s="193" t="s">
        <v>2010</v>
      </c>
    </row>
    <row r="98" customFormat="false" ht="15.75" hidden="false" customHeight="false" outlineLevel="0" collapsed="false">
      <c r="A98" s="96" t="s">
        <v>1826</v>
      </c>
      <c r="B98" s="193" t="s">
        <v>2011</v>
      </c>
    </row>
    <row r="99" customFormat="false" ht="15.75" hidden="false" customHeight="false" outlineLevel="0" collapsed="false">
      <c r="A99" s="96" t="s">
        <v>1827</v>
      </c>
      <c r="B99" s="193" t="s">
        <v>2012</v>
      </c>
    </row>
    <row r="100" customFormat="false" ht="15.75" hidden="false" customHeight="false" outlineLevel="0" collapsed="false">
      <c r="A100" s="96" t="s">
        <v>1828</v>
      </c>
      <c r="B100" s="193" t="s">
        <v>2013</v>
      </c>
    </row>
    <row r="101" customFormat="false" ht="15.75" hidden="false" customHeight="false" outlineLevel="0" collapsed="false">
      <c r="A101" s="96" t="s">
        <v>1829</v>
      </c>
      <c r="B101" s="193" t="s">
        <v>2014</v>
      </c>
    </row>
    <row r="102" customFormat="false" ht="15.75" hidden="false" customHeight="false" outlineLevel="0" collapsed="false">
      <c r="A102" s="96" t="s">
        <v>1830</v>
      </c>
      <c r="B102" s="193" t="s">
        <v>2015</v>
      </c>
    </row>
    <row r="103" customFormat="false" ht="15.75" hidden="false" customHeight="false" outlineLevel="0" collapsed="false">
      <c r="A103" s="96" t="s">
        <v>1831</v>
      </c>
      <c r="B103" s="193" t="s">
        <v>2016</v>
      </c>
    </row>
    <row r="104" customFormat="false" ht="15.75" hidden="false" customHeight="false" outlineLevel="0" collapsed="false">
      <c r="A104" s="96" t="s">
        <v>1832</v>
      </c>
      <c r="B104" s="193" t="s">
        <v>2017</v>
      </c>
    </row>
    <row r="105" customFormat="false" ht="15.75" hidden="false" customHeight="false" outlineLevel="0" collapsed="false">
      <c r="A105" s="96" t="s">
        <v>1833</v>
      </c>
      <c r="B105" s="193" t="s">
        <v>2018</v>
      </c>
    </row>
    <row r="106" customFormat="false" ht="15.75" hidden="false" customHeight="false" outlineLevel="0" collapsed="false">
      <c r="A106" s="96" t="s">
        <v>1834</v>
      </c>
      <c r="B106" s="193" t="s">
        <v>2019</v>
      </c>
    </row>
    <row r="107" customFormat="false" ht="15.75" hidden="false" customHeight="false" outlineLevel="0" collapsed="false">
      <c r="A107" s="96" t="s">
        <v>1835</v>
      </c>
      <c r="B107" s="193" t="s">
        <v>2020</v>
      </c>
    </row>
    <row r="108" customFormat="false" ht="15.75" hidden="false" customHeight="false" outlineLevel="0" collapsed="false">
      <c r="A108" s="96" t="s">
        <v>1836</v>
      </c>
      <c r="B108" s="193" t="s">
        <v>2021</v>
      </c>
    </row>
    <row r="109" customFormat="false" ht="15.75" hidden="false" customHeight="false" outlineLevel="0" collapsed="false">
      <c r="A109" s="96" t="s">
        <v>1837</v>
      </c>
      <c r="B109" s="193" t="s">
        <v>2022</v>
      </c>
    </row>
    <row r="110" customFormat="false" ht="15.75" hidden="false" customHeight="false" outlineLevel="0" collapsed="false">
      <c r="A110" s="96" t="s">
        <v>1838</v>
      </c>
      <c r="B110" s="193" t="s">
        <v>2023</v>
      </c>
    </row>
    <row r="111" customFormat="false" ht="15.75" hidden="false" customHeight="false" outlineLevel="0" collapsed="false">
      <c r="A111" s="96" t="s">
        <v>1839</v>
      </c>
      <c r="B111" s="193" t="s">
        <v>2024</v>
      </c>
    </row>
    <row r="112" customFormat="false" ht="15.75" hidden="false" customHeight="false" outlineLevel="0" collapsed="false">
      <c r="A112" s="96" t="s">
        <v>1840</v>
      </c>
      <c r="B112" s="193" t="s">
        <v>2025</v>
      </c>
    </row>
    <row r="113" customFormat="false" ht="15.75" hidden="false" customHeight="false" outlineLevel="0" collapsed="false">
      <c r="A113" s="96" t="s">
        <v>1841</v>
      </c>
      <c r="B113" s="193" t="s">
        <v>2026</v>
      </c>
    </row>
    <row r="114" customFormat="false" ht="15" hidden="false" customHeight="false" outlineLevel="0" collapsed="false">
      <c r="A114" s="27"/>
      <c r="B114" s="27"/>
    </row>
    <row r="115" customFormat="false" ht="29.25" hidden="false" customHeight="true" outlineLevel="0" collapsed="false">
      <c r="A115" s="85" t="s">
        <v>2027</v>
      </c>
      <c r="B115" s="85"/>
    </row>
    <row r="117" customFormat="false" ht="62.25" hidden="false" customHeight="true" outlineLevel="0" collapsed="false">
      <c r="A117" s="85" t="s">
        <v>1128</v>
      </c>
      <c r="B117" s="85"/>
    </row>
  </sheetData>
  <mergeCells count="6">
    <mergeCell ref="A1:B1"/>
    <mergeCell ref="A2:B2"/>
    <mergeCell ref="A9:B9"/>
    <mergeCell ref="F83:G83"/>
    <mergeCell ref="A115:B115"/>
    <mergeCell ref="A117:B117"/>
  </mergeCells>
  <conditionalFormatting sqref="B118:B65536 B1:B8">
    <cfRule type="expression" priority="2" aboveAverage="0" equalAverage="0" bottom="0" percent="0" rank="0" text="" dxfId="37">
      <formula>AND(COUNTIF($B$118:$B$65536,B118)+COUNTIF($B$1:$B$8,B118)&gt;1,NOT(ISBLANK(B118)))</formula>
    </cfRule>
  </conditionalFormatting>
  <conditionalFormatting sqref="B115:B117 B9:B15 B29:B40 B65:B113">
    <cfRule type="expression" priority="3" aboveAverage="0" equalAverage="0" bottom="0" percent="0" rank="0" text="" dxfId="38">
      <formula>AND(COUNTIF($B$115:$B$117,B115)+COUNTIF($B$9:$B$15,B115)+COUNTIF($B$29:$B$40,B115)+COUNTIF($B$65:$B$113,B115)&gt;1,NOT(ISBLANK(B1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34</v>
      </c>
      <c r="B1" s="4"/>
      <c r="C1" s="4"/>
    </row>
    <row r="2" s="27" customFormat="true" ht="15" hidden="false" customHeight="false" outlineLevel="0" collapsed="false">
      <c r="A2" s="88" t="s">
        <v>113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28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29</v>
      </c>
      <c r="B9" s="59"/>
    </row>
    <row r="11" customFormat="false" ht="15.75" hidden="false" customHeight="false" outlineLevel="0" collapsed="false">
      <c r="A11" s="191" t="s">
        <v>1071</v>
      </c>
      <c r="B11" s="191" t="s">
        <v>1072</v>
      </c>
    </row>
    <row r="12" customFormat="false" ht="15.75" hidden="false" customHeight="false" outlineLevel="0" collapsed="false">
      <c r="A12" s="194" t="s">
        <v>1504</v>
      </c>
      <c r="B12" s="195" t="s">
        <v>46</v>
      </c>
    </row>
    <row r="13" customFormat="false" ht="15.75" hidden="false" customHeight="false" outlineLevel="0" collapsed="false">
      <c r="A13" s="194" t="s">
        <v>1505</v>
      </c>
      <c r="B13" s="195" t="s">
        <v>48</v>
      </c>
    </row>
    <row r="14" s="27" customFormat="true" ht="15.75" hidden="false" customHeight="false" outlineLevel="0" collapsed="false">
      <c r="A14" s="194" t="s">
        <v>1514</v>
      </c>
      <c r="B14" s="195" t="s">
        <v>1515</v>
      </c>
    </row>
    <row r="15" customFormat="false" ht="15.75" hidden="false" customHeight="false" outlineLevel="0" collapsed="false">
      <c r="A15" s="194" t="s">
        <v>1548</v>
      </c>
      <c r="B15" s="195" t="s">
        <v>1549</v>
      </c>
    </row>
    <row r="16" customFormat="false" ht="15.75" hidden="false" customHeight="false" outlineLevel="0" collapsed="false">
      <c r="A16" s="194" t="s">
        <v>1550</v>
      </c>
      <c r="B16" s="195" t="s">
        <v>1551</v>
      </c>
    </row>
    <row r="17" customFormat="false" ht="15.75" hidden="false" customHeight="false" outlineLevel="0" collapsed="false">
      <c r="A17" s="194" t="s">
        <v>1552</v>
      </c>
      <c r="B17" s="195" t="s">
        <v>1553</v>
      </c>
    </row>
    <row r="18" customFormat="false" ht="15.75" hidden="false" customHeight="false" outlineLevel="0" collapsed="false">
      <c r="A18" s="194" t="s">
        <v>1594</v>
      </c>
      <c r="B18" s="195" t="s">
        <v>1595</v>
      </c>
    </row>
    <row r="19" customFormat="false" ht="15.75" hidden="false" customHeight="false" outlineLevel="0" collapsed="false">
      <c r="A19" s="194" t="s">
        <v>1598</v>
      </c>
      <c r="B19" s="195" t="s">
        <v>250</v>
      </c>
    </row>
    <row r="20" customFormat="false" ht="15.75" hidden="false" customHeight="false" outlineLevel="0" collapsed="false">
      <c r="A20" s="194" t="s">
        <v>1599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07</v>
      </c>
    </row>
    <row r="22" customFormat="false" ht="15.75" hidden="false" customHeight="false" outlineLevel="0" collapsed="false">
      <c r="A22" s="194" t="s">
        <v>1614</v>
      </c>
      <c r="B22" s="195" t="s">
        <v>1615</v>
      </c>
    </row>
    <row r="23" customFormat="false" ht="15.75" hidden="false" customHeight="false" outlineLevel="0" collapsed="false">
      <c r="A23" s="194" t="s">
        <v>1631</v>
      </c>
      <c r="B23" s="195" t="s">
        <v>366</v>
      </c>
    </row>
    <row r="24" customFormat="false" ht="15.75" hidden="false" customHeight="false" outlineLevel="0" collapsed="false">
      <c r="A24" s="194" t="s">
        <v>1632</v>
      </c>
      <c r="B24" s="195" t="s">
        <v>368</v>
      </c>
    </row>
    <row r="25" customFormat="false" ht="15.75" hidden="false" customHeight="false" outlineLevel="0" collapsed="false">
      <c r="A25" s="194" t="s">
        <v>1715</v>
      </c>
      <c r="B25" s="195" t="s">
        <v>404</v>
      </c>
    </row>
    <row r="26" customFormat="false" ht="15.75" hidden="false" customHeight="false" outlineLevel="0" collapsed="false">
      <c r="A26" s="194" t="s">
        <v>1746</v>
      </c>
      <c r="B26" s="195" t="s">
        <v>544</v>
      </c>
    </row>
    <row r="27" customFormat="false" ht="15.75" hidden="false" customHeight="false" outlineLevel="0" collapsed="false">
      <c r="A27" s="194" t="s">
        <v>1747</v>
      </c>
      <c r="B27" s="195" t="s">
        <v>546</v>
      </c>
    </row>
    <row r="28" customFormat="false" ht="15.75" hidden="false" customHeight="false" outlineLevel="0" collapsed="false">
      <c r="A28" s="194" t="s">
        <v>1748</v>
      </c>
      <c r="B28" s="195" t="s">
        <v>548</v>
      </c>
    </row>
    <row r="29" customFormat="false" ht="15.75" hidden="false" customHeight="false" outlineLevel="0" collapsed="false">
      <c r="A29" s="194" t="s">
        <v>1749</v>
      </c>
      <c r="B29" s="195" t="s">
        <v>550</v>
      </c>
    </row>
    <row r="30" customFormat="false" ht="15.75" hidden="false" customHeight="false" outlineLevel="0" collapsed="false">
      <c r="A30" s="194" t="s">
        <v>1750</v>
      </c>
      <c r="B30" s="195" t="s">
        <v>554</v>
      </c>
    </row>
    <row r="31" customFormat="false" ht="15.75" hidden="false" customHeight="false" outlineLevel="0" collapsed="false">
      <c r="A31" s="194" t="s">
        <v>1753</v>
      </c>
      <c r="B31" s="195" t="s">
        <v>556</v>
      </c>
    </row>
    <row r="32" customFormat="false" ht="15.75" hidden="false" customHeight="false" outlineLevel="0" collapsed="false">
      <c r="A32" s="194" t="s">
        <v>1754</v>
      </c>
      <c r="B32" s="195" t="s">
        <v>558</v>
      </c>
    </row>
    <row r="33" customFormat="false" ht="15.75" hidden="false" customHeight="false" outlineLevel="0" collapsed="false">
      <c r="A33" s="194" t="s">
        <v>1755</v>
      </c>
      <c r="B33" s="195" t="s">
        <v>560</v>
      </c>
    </row>
    <row r="34" customFormat="false" ht="15.75" hidden="false" customHeight="false" outlineLevel="0" collapsed="false">
      <c r="A34" s="194" t="s">
        <v>1756</v>
      </c>
      <c r="B34" s="195" t="s">
        <v>562</v>
      </c>
    </row>
    <row r="35" customFormat="false" ht="15.75" hidden="false" customHeight="false" outlineLevel="0" collapsed="false">
      <c r="A35" s="194" t="s">
        <v>1757</v>
      </c>
      <c r="B35" s="195" t="s">
        <v>564</v>
      </c>
    </row>
    <row r="36" customFormat="false" ht="15.75" hidden="false" customHeight="false" outlineLevel="0" collapsed="false">
      <c r="A36" s="194" t="s">
        <v>1766</v>
      </c>
      <c r="B36" s="195" t="s">
        <v>2030</v>
      </c>
    </row>
    <row r="37" customFormat="false" ht="15.75" hidden="false" customHeight="false" outlineLevel="0" collapsed="false">
      <c r="A37" s="194" t="s">
        <v>1767</v>
      </c>
      <c r="B37" s="195" t="s">
        <v>622</v>
      </c>
    </row>
    <row r="38" customFormat="false" ht="15.75" hidden="false" customHeight="false" outlineLevel="0" collapsed="false">
      <c r="A38" s="194" t="s">
        <v>1768</v>
      </c>
      <c r="B38" s="195" t="s">
        <v>624</v>
      </c>
    </row>
    <row r="39" customFormat="false" ht="15.75" hidden="false" customHeight="false" outlineLevel="0" collapsed="false">
      <c r="A39" s="194" t="s">
        <v>1771</v>
      </c>
      <c r="B39" s="195" t="s">
        <v>1772</v>
      </c>
    </row>
    <row r="40" customFormat="false" ht="15.75" hidden="false" customHeight="false" outlineLevel="0" collapsed="false">
      <c r="A40" s="194" t="s">
        <v>1773</v>
      </c>
      <c r="B40" s="195" t="s">
        <v>700</v>
      </c>
    </row>
    <row r="41" customFormat="false" ht="15.75" hidden="false" customHeight="false" outlineLevel="0" collapsed="false">
      <c r="A41" s="194" t="s">
        <v>1774</v>
      </c>
      <c r="B41" s="195" t="s">
        <v>702</v>
      </c>
    </row>
    <row r="42" customFormat="false" ht="15.75" hidden="false" customHeight="false" outlineLevel="0" collapsed="false">
      <c r="A42" s="194" t="s">
        <v>1775</v>
      </c>
      <c r="B42" s="195" t="s">
        <v>704</v>
      </c>
    </row>
    <row r="43" customFormat="false" ht="15.75" hidden="false" customHeight="false" outlineLevel="0" collapsed="false">
      <c r="A43" s="194" t="s">
        <v>1780</v>
      </c>
      <c r="B43" s="195" t="s">
        <v>724</v>
      </c>
    </row>
    <row r="44" customFormat="false" ht="15.75" hidden="false" customHeight="false" outlineLevel="0" collapsed="false">
      <c r="A44" s="194" t="s">
        <v>1781</v>
      </c>
      <c r="B44" s="195" t="s">
        <v>726</v>
      </c>
    </row>
    <row r="45" customFormat="false" ht="15.75" hidden="false" customHeight="false" outlineLevel="0" collapsed="false">
      <c r="A45" s="194" t="s">
        <v>1782</v>
      </c>
      <c r="B45" s="195" t="s">
        <v>732</v>
      </c>
    </row>
    <row r="46" customFormat="false" ht="15.75" hidden="false" customHeight="false" outlineLevel="0" collapsed="false">
      <c r="A46" s="194" t="s">
        <v>1783</v>
      </c>
      <c r="B46" s="195" t="s">
        <v>734</v>
      </c>
    </row>
    <row r="47" customFormat="false" ht="15.75" hidden="false" customHeight="false" outlineLevel="0" collapsed="false">
      <c r="A47" s="194" t="s">
        <v>1784</v>
      </c>
      <c r="B47" s="195" t="s">
        <v>736</v>
      </c>
    </row>
    <row r="48" customFormat="false" ht="15.75" hidden="false" customHeight="false" outlineLevel="0" collapsed="false">
      <c r="A48" s="194" t="s">
        <v>1787</v>
      </c>
      <c r="B48" s="195" t="s">
        <v>746</v>
      </c>
    </row>
    <row r="49" customFormat="false" ht="15.75" hidden="false" customHeight="false" outlineLevel="0" collapsed="false">
      <c r="A49" s="194" t="s">
        <v>1788</v>
      </c>
      <c r="B49" s="195" t="s">
        <v>748</v>
      </c>
    </row>
    <row r="50" customFormat="false" ht="15.75" hidden="false" customHeight="false" outlineLevel="0" collapsed="false">
      <c r="A50" s="194" t="s">
        <v>1789</v>
      </c>
      <c r="B50" s="195" t="s">
        <v>750</v>
      </c>
    </row>
    <row r="51" customFormat="false" ht="15.75" hidden="false" customHeight="false" outlineLevel="0" collapsed="false">
      <c r="A51" s="194" t="s">
        <v>1790</v>
      </c>
      <c r="B51" s="195" t="s">
        <v>1791</v>
      </c>
    </row>
    <row r="52" customFormat="false" ht="15.75" hidden="false" customHeight="false" outlineLevel="0" collapsed="false">
      <c r="A52" s="194" t="s">
        <v>1792</v>
      </c>
      <c r="B52" s="195" t="s">
        <v>1793</v>
      </c>
    </row>
    <row r="53" customFormat="false" ht="15.75" hidden="false" customHeight="false" outlineLevel="0" collapsed="false">
      <c r="A53" s="194" t="s">
        <v>1794</v>
      </c>
      <c r="B53" s="195" t="s">
        <v>796</v>
      </c>
    </row>
    <row r="54" customFormat="false" ht="15.75" hidden="false" customHeight="false" outlineLevel="0" collapsed="false">
      <c r="A54" s="194" t="s">
        <v>1795</v>
      </c>
      <c r="B54" s="195" t="s">
        <v>798</v>
      </c>
    </row>
    <row r="55" customFormat="false" ht="15.75" hidden="false" customHeight="false" outlineLevel="0" collapsed="false">
      <c r="A55" s="194" t="s">
        <v>1796</v>
      </c>
      <c r="B55" s="195" t="s">
        <v>806</v>
      </c>
    </row>
    <row r="56" customFormat="false" ht="15.75" hidden="false" customHeight="false" outlineLevel="0" collapsed="false">
      <c r="A56" s="194" t="s">
        <v>1797</v>
      </c>
      <c r="B56" s="195" t="s">
        <v>808</v>
      </c>
    </row>
    <row r="57" customFormat="false" ht="15.75" hidden="false" customHeight="false" outlineLevel="0" collapsed="false">
      <c r="A57" s="194" t="s">
        <v>1798</v>
      </c>
      <c r="B57" s="195" t="s">
        <v>810</v>
      </c>
    </row>
    <row r="58" customFormat="false" ht="15.75" hidden="false" customHeight="false" outlineLevel="0" collapsed="false">
      <c r="A58" s="194" t="s">
        <v>1799</v>
      </c>
      <c r="B58" s="195" t="s">
        <v>1800</v>
      </c>
    </row>
    <row r="59" customFormat="false" ht="15.75" hidden="false" customHeight="false" outlineLevel="0" collapsed="false">
      <c r="A59" s="194" t="s">
        <v>1801</v>
      </c>
      <c r="B59" s="195" t="s">
        <v>812</v>
      </c>
    </row>
    <row r="60" customFormat="false" ht="15.75" hidden="false" customHeight="false" outlineLevel="0" collapsed="false">
      <c r="A60" s="194" t="s">
        <v>1802</v>
      </c>
      <c r="B60" s="195" t="s">
        <v>814</v>
      </c>
    </row>
    <row r="61" customFormat="false" ht="15.75" hidden="false" customHeight="false" outlineLevel="0" collapsed="false">
      <c r="A61" s="194" t="s">
        <v>1806</v>
      </c>
      <c r="B61" s="195" t="s">
        <v>842</v>
      </c>
    </row>
    <row r="62" customFormat="false" ht="15.75" hidden="false" customHeight="false" outlineLevel="0" collapsed="false">
      <c r="A62" s="194" t="s">
        <v>1807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92</v>
      </c>
      <c r="B1" s="123"/>
      <c r="C1" s="123"/>
      <c r="D1" s="6"/>
    </row>
    <row r="2" customFormat="false" ht="15" hidden="false" customHeight="false" outlineLevel="0" collapsed="false">
      <c r="A2" s="127" t="s">
        <v>1493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31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32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1</v>
      </c>
      <c r="C13" s="84" t="s">
        <v>1072</v>
      </c>
      <c r="D13" s="84" t="s">
        <v>1496</v>
      </c>
      <c r="F13" s="197"/>
    </row>
    <row r="14" customFormat="false" ht="30" hidden="false" customHeight="false" outlineLevel="0" collapsed="false">
      <c r="A14" s="20" t="n">
        <v>1</v>
      </c>
      <c r="B14" s="25" t="s">
        <v>1633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34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35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36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37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38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39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40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41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42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44</v>
      </c>
      <c r="C24" s="40" t="s">
        <v>1975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46</v>
      </c>
      <c r="C25" s="40" t="s">
        <v>1976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48</v>
      </c>
      <c r="C26" s="40" t="s">
        <v>1977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50</v>
      </c>
      <c r="C27" s="40" t="s">
        <v>1978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52</v>
      </c>
      <c r="C28" s="40" t="s">
        <v>1979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54</v>
      </c>
      <c r="C29" s="40" t="s">
        <v>1980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56</v>
      </c>
      <c r="C30" s="40" t="s">
        <v>1981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58</v>
      </c>
      <c r="C31" s="40" t="s">
        <v>1982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60</v>
      </c>
      <c r="C32" s="40" t="s">
        <v>1983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62</v>
      </c>
      <c r="C33" s="40" t="s">
        <v>1984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64</v>
      </c>
      <c r="C34" s="40" t="s">
        <v>1985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66</v>
      </c>
      <c r="C35" s="40" t="s">
        <v>1986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68</v>
      </c>
      <c r="C36" s="40" t="s">
        <v>1101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70</v>
      </c>
      <c r="C37" s="40" t="s">
        <v>1671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72</v>
      </c>
      <c r="C38" s="40" t="s">
        <v>1673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74</v>
      </c>
      <c r="C39" s="40" t="s">
        <v>1675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76</v>
      </c>
      <c r="C40" s="40" t="s">
        <v>1677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78</v>
      </c>
      <c r="C41" s="40" t="s">
        <v>1679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680</v>
      </c>
      <c r="C42" s="40" t="s">
        <v>1681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682</v>
      </c>
      <c r="C43" s="40" t="s">
        <v>1683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684</v>
      </c>
      <c r="C44" s="40" t="s">
        <v>1685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686</v>
      </c>
      <c r="C45" s="40" t="s">
        <v>1687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688</v>
      </c>
      <c r="C46" s="40" t="s">
        <v>1689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690</v>
      </c>
      <c r="C47" s="40" t="s">
        <v>1691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693</v>
      </c>
      <c r="C48" s="40" t="s">
        <v>1694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695</v>
      </c>
      <c r="C49" s="40" t="s">
        <v>1696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697</v>
      </c>
      <c r="C50" s="40" t="s">
        <v>1698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699</v>
      </c>
      <c r="C51" s="40" t="s">
        <v>1700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701</v>
      </c>
      <c r="C52" s="40" t="s">
        <v>1702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03</v>
      </c>
      <c r="C53" s="40" t="s">
        <v>1704</v>
      </c>
      <c r="D53" s="140" t="n">
        <v>0.0065</v>
      </c>
    </row>
    <row r="54" customFormat="false" ht="45" hidden="false" customHeight="false" outlineLevel="0" collapsed="false">
      <c r="A54" s="20" t="n">
        <v>41</v>
      </c>
      <c r="B54" s="25" t="s">
        <v>1705</v>
      </c>
      <c r="C54" s="40" t="s">
        <v>1706</v>
      </c>
      <c r="D54" s="140" t="n">
        <v>0.0093</v>
      </c>
    </row>
    <row r="55" customFormat="false" ht="45" hidden="false" customHeight="false" outlineLevel="0" collapsed="false">
      <c r="A55" s="20" t="n">
        <v>42</v>
      </c>
      <c r="B55" s="25" t="s">
        <v>1707</v>
      </c>
      <c r="C55" s="40" t="s">
        <v>1708</v>
      </c>
      <c r="D55" s="140" t="n">
        <v>0.0088</v>
      </c>
    </row>
    <row r="56" customFormat="false" ht="45" hidden="false" customHeight="false" outlineLevel="0" collapsed="false">
      <c r="A56" s="20" t="n">
        <v>43</v>
      </c>
      <c r="B56" s="25" t="s">
        <v>1709</v>
      </c>
      <c r="C56" s="40" t="s">
        <v>1710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11</v>
      </c>
      <c r="C57" s="40" t="s">
        <v>1712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13</v>
      </c>
      <c r="C58" s="40" t="s">
        <v>1714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28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29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30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31</v>
      </c>
      <c r="C62" s="21" t="s">
        <v>1732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33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34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35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36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37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38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39</v>
      </c>
      <c r="C69" s="40" t="s">
        <v>1740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41</v>
      </c>
      <c r="C70" s="40" t="s">
        <v>1742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50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29</v>
      </c>
    </row>
    <row r="2" customFormat="false" ht="15" hidden="false" customHeight="false" outlineLevel="0" collapsed="false">
      <c r="A2" s="88" t="s">
        <v>2033</v>
      </c>
    </row>
    <row r="4" customFormat="false" ht="15" hidden="false" customHeight="false" outlineLevel="0" collapsed="false">
      <c r="B4" s="51"/>
      <c r="C4" s="51"/>
      <c r="D4" s="51"/>
      <c r="E4" s="13" t="s">
        <v>2034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35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40</v>
      </c>
      <c r="B11" s="206" t="s">
        <v>1141</v>
      </c>
      <c r="C11" s="206" t="s">
        <v>2036</v>
      </c>
      <c r="D11" s="207" t="s">
        <v>2037</v>
      </c>
      <c r="E11" s="207" t="s">
        <v>2038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39</v>
      </c>
      <c r="B14" s="211" t="s">
        <v>2040</v>
      </c>
      <c r="C14" s="211" t="s">
        <v>2041</v>
      </c>
      <c r="D14" s="210" t="s">
        <v>2042</v>
      </c>
      <c r="E14" s="212" t="n">
        <v>5490</v>
      </c>
    </row>
    <row r="15" s="213" customFormat="true" ht="25.5" hidden="false" customHeight="true" outlineLevel="0" collapsed="false">
      <c r="A15" s="210" t="s">
        <v>2043</v>
      </c>
      <c r="B15" s="211" t="s">
        <v>2044</v>
      </c>
      <c r="C15" s="211" t="s">
        <v>2041</v>
      </c>
      <c r="D15" s="210" t="s">
        <v>2042</v>
      </c>
      <c r="E15" s="212" t="n">
        <v>5490</v>
      </c>
    </row>
    <row r="16" s="213" customFormat="true" ht="23.25" hidden="false" customHeight="true" outlineLevel="0" collapsed="false">
      <c r="A16" s="210" t="s">
        <v>2045</v>
      </c>
      <c r="B16" s="214" t="s">
        <v>2046</v>
      </c>
      <c r="C16" s="211" t="s">
        <v>2041</v>
      </c>
      <c r="D16" s="210" t="s">
        <v>2042</v>
      </c>
      <c r="E16" s="212" t="n">
        <v>5490</v>
      </c>
    </row>
    <row r="17" s="213" customFormat="true" ht="17.25" hidden="false" customHeight="true" outlineLevel="0" collapsed="false">
      <c r="A17" s="210" t="s">
        <v>2047</v>
      </c>
      <c r="B17" s="211" t="s">
        <v>2048</v>
      </c>
      <c r="C17" s="211" t="s">
        <v>2049</v>
      </c>
      <c r="D17" s="210" t="s">
        <v>2042</v>
      </c>
      <c r="E17" s="212" t="n">
        <v>6092</v>
      </c>
    </row>
    <row r="18" s="213" customFormat="true" ht="24.75" hidden="false" customHeight="true" outlineLevel="0" collapsed="false">
      <c r="A18" s="210" t="s">
        <v>2050</v>
      </c>
      <c r="B18" s="211" t="s">
        <v>2051</v>
      </c>
      <c r="C18" s="211" t="s">
        <v>2049</v>
      </c>
      <c r="D18" s="210" t="s">
        <v>2042</v>
      </c>
      <c r="E18" s="212" t="n">
        <v>18314</v>
      </c>
    </row>
    <row r="19" s="213" customFormat="true" ht="12.75" hidden="false" customHeight="false" outlineLevel="0" collapsed="false">
      <c r="A19" s="210" t="s">
        <v>2052</v>
      </c>
      <c r="B19" s="211" t="s">
        <v>2053</v>
      </c>
      <c r="C19" s="211" t="s">
        <v>2049</v>
      </c>
      <c r="D19" s="210" t="s">
        <v>2042</v>
      </c>
      <c r="E19" s="212" t="n">
        <v>19135</v>
      </c>
    </row>
    <row r="20" s="213" customFormat="true" ht="12.75" hidden="false" customHeight="false" outlineLevel="0" collapsed="false">
      <c r="A20" s="210" t="s">
        <v>2054</v>
      </c>
      <c r="B20" s="211" t="s">
        <v>2055</v>
      </c>
      <c r="C20" s="211" t="s">
        <v>2049</v>
      </c>
      <c r="D20" s="210" t="s">
        <v>2042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56</v>
      </c>
      <c r="C21" s="211" t="s">
        <v>2049</v>
      </c>
      <c r="D21" s="210" t="s">
        <v>2042</v>
      </c>
      <c r="E21" s="212" t="n">
        <v>19957</v>
      </c>
    </row>
    <row r="22" s="213" customFormat="true" ht="12.75" hidden="false" customHeight="false" outlineLevel="0" collapsed="false">
      <c r="A22" s="210" t="s">
        <v>2057</v>
      </c>
      <c r="B22" s="211" t="s">
        <v>2058</v>
      </c>
      <c r="C22" s="211" t="s">
        <v>2049</v>
      </c>
      <c r="D22" s="210" t="s">
        <v>2059</v>
      </c>
      <c r="E22" s="212" t="n">
        <v>34740</v>
      </c>
    </row>
    <row r="23" s="213" customFormat="true" ht="24" hidden="false" customHeight="false" outlineLevel="0" collapsed="false">
      <c r="A23" s="210" t="s">
        <v>2060</v>
      </c>
      <c r="B23" s="211" t="s">
        <v>2061</v>
      </c>
      <c r="C23" s="211" t="s">
        <v>2049</v>
      </c>
      <c r="D23" s="210" t="s">
        <v>2059</v>
      </c>
      <c r="E23" s="212" t="n">
        <v>36383</v>
      </c>
    </row>
    <row r="24" s="213" customFormat="true" ht="24" hidden="false" customHeight="false" outlineLevel="0" collapsed="false">
      <c r="A24" s="210" t="s">
        <v>2062</v>
      </c>
      <c r="B24" s="211" t="s">
        <v>2063</v>
      </c>
      <c r="C24" s="211" t="s">
        <v>2049</v>
      </c>
      <c r="D24" s="210" t="s">
        <v>2059</v>
      </c>
      <c r="E24" s="212" t="n">
        <v>38026</v>
      </c>
    </row>
    <row r="25" s="213" customFormat="true" ht="42" hidden="false" customHeight="true" outlineLevel="0" collapsed="false">
      <c r="A25" s="210" t="s">
        <v>2064</v>
      </c>
      <c r="B25" s="211" t="s">
        <v>2065</v>
      </c>
      <c r="C25" s="211" t="s">
        <v>2041</v>
      </c>
      <c r="D25" s="210" t="s">
        <v>2066</v>
      </c>
      <c r="E25" s="212" t="n">
        <v>5270</v>
      </c>
    </row>
    <row r="26" s="213" customFormat="true" ht="12.75" hidden="false" customHeight="false" outlineLevel="0" collapsed="false">
      <c r="A26" s="210" t="s">
        <v>2067</v>
      </c>
      <c r="B26" s="211" t="s">
        <v>2068</v>
      </c>
      <c r="C26" s="211" t="s">
        <v>2049</v>
      </c>
      <c r="D26" s="210" t="s">
        <v>2066</v>
      </c>
      <c r="E26" s="212" t="n">
        <v>25802</v>
      </c>
    </row>
    <row r="27" s="213" customFormat="true" ht="36" hidden="false" customHeight="false" outlineLevel="0" collapsed="false">
      <c r="A27" s="210" t="s">
        <v>2069</v>
      </c>
      <c r="B27" s="211" t="s">
        <v>2070</v>
      </c>
      <c r="C27" s="211" t="s">
        <v>2041</v>
      </c>
      <c r="D27" s="210" t="s">
        <v>2066</v>
      </c>
      <c r="E27" s="212" t="n">
        <v>6502</v>
      </c>
    </row>
    <row r="28" s="213" customFormat="true" ht="24" hidden="false" customHeight="false" outlineLevel="0" collapsed="false">
      <c r="A28" s="210" t="s">
        <v>2071</v>
      </c>
      <c r="B28" s="211" t="s">
        <v>2072</v>
      </c>
      <c r="C28" s="211" t="s">
        <v>2041</v>
      </c>
      <c r="D28" s="210" t="s">
        <v>2066</v>
      </c>
      <c r="E28" s="212" t="n">
        <v>5681</v>
      </c>
    </row>
    <row r="29" customFormat="false" ht="24.75" hidden="false" customHeight="false" outlineLevel="0" collapsed="false">
      <c r="A29" s="216" t="s">
        <v>2073</v>
      </c>
      <c r="B29" s="217" t="s">
        <v>2074</v>
      </c>
      <c r="C29" s="218" t="s">
        <v>2049</v>
      </c>
      <c r="D29" s="210" t="s">
        <v>2059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75</v>
      </c>
      <c r="B30" s="218" t="s">
        <v>2076</v>
      </c>
      <c r="C30" s="218" t="s">
        <v>2049</v>
      </c>
      <c r="D30" s="210" t="s">
        <v>2059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077</v>
      </c>
      <c r="B31" s="222" t="s">
        <v>2078</v>
      </c>
      <c r="C31" s="223" t="s">
        <v>2049</v>
      </c>
      <c r="D31" s="224" t="s">
        <v>2059</v>
      </c>
      <c r="E31" s="212" t="n">
        <v>215708</v>
      </c>
    </row>
    <row r="32" customFormat="false" ht="15" hidden="false" customHeight="false" outlineLevel="0" collapsed="false">
      <c r="A32" s="216" t="s">
        <v>2079</v>
      </c>
      <c r="B32" s="222" t="s">
        <v>2080</v>
      </c>
      <c r="C32" s="223" t="s">
        <v>2049</v>
      </c>
      <c r="D32" s="224" t="s">
        <v>2059</v>
      </c>
      <c r="E32" s="212" t="n">
        <v>70662</v>
      </c>
    </row>
    <row r="33" customFormat="false" ht="15" hidden="false" customHeight="false" outlineLevel="0" collapsed="false">
      <c r="A33" s="216" t="s">
        <v>2081</v>
      </c>
      <c r="B33" s="222" t="s">
        <v>2082</v>
      </c>
      <c r="C33" s="223" t="s">
        <v>2049</v>
      </c>
      <c r="D33" s="224" t="s">
        <v>2059</v>
      </c>
      <c r="E33" s="212" t="n">
        <v>70662</v>
      </c>
    </row>
    <row r="34" customFormat="false" ht="15" hidden="false" customHeight="false" outlineLevel="0" collapsed="false">
      <c r="A34" s="216" t="s">
        <v>2083</v>
      </c>
      <c r="B34" s="222" t="s">
        <v>2084</v>
      </c>
      <c r="C34" s="223" t="s">
        <v>2049</v>
      </c>
      <c r="D34" s="224" t="s">
        <v>2059</v>
      </c>
      <c r="E34" s="212" t="n">
        <v>48806</v>
      </c>
    </row>
    <row r="35" customFormat="false" ht="24.75" hidden="false" customHeight="false" outlineLevel="0" collapsed="false">
      <c r="A35" s="216" t="s">
        <v>2085</v>
      </c>
      <c r="B35" s="222" t="s">
        <v>2086</v>
      </c>
      <c r="C35" s="223" t="s">
        <v>2049</v>
      </c>
      <c r="D35" s="224" t="s">
        <v>2059</v>
      </c>
      <c r="E35" s="212" t="n">
        <v>232801</v>
      </c>
    </row>
    <row r="36" customFormat="false" ht="24.75" hidden="false" customHeight="false" outlineLevel="0" collapsed="false">
      <c r="A36" s="216" t="s">
        <v>2087</v>
      </c>
      <c r="B36" s="222" t="s">
        <v>2088</v>
      </c>
      <c r="C36" s="223" t="s">
        <v>2049</v>
      </c>
      <c r="D36" s="224" t="s">
        <v>2059</v>
      </c>
      <c r="E36" s="212" t="n">
        <v>564844</v>
      </c>
    </row>
    <row r="37" customFormat="false" ht="15" hidden="false" customHeight="false" outlineLevel="0" collapsed="false">
      <c r="A37" s="216" t="s">
        <v>2089</v>
      </c>
      <c r="B37" s="225" t="s">
        <v>2090</v>
      </c>
      <c r="C37" s="225" t="s">
        <v>2049</v>
      </c>
      <c r="D37" s="216" t="s">
        <v>2059</v>
      </c>
      <c r="E37" s="212" t="n">
        <v>44679</v>
      </c>
    </row>
    <row r="38" customFormat="false" ht="15" hidden="false" customHeight="false" outlineLevel="0" collapsed="false">
      <c r="A38" s="216" t="s">
        <v>2091</v>
      </c>
      <c r="B38" s="225" t="s">
        <v>2092</v>
      </c>
      <c r="C38" s="225" t="s">
        <v>2049</v>
      </c>
      <c r="D38" s="216" t="s">
        <v>2059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E1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34</v>
      </c>
    </row>
    <row r="2" customFormat="false" ht="12.75" hidden="false" customHeight="true" outlineLevel="0" collapsed="false">
      <c r="A2" s="228" t="s">
        <v>2093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94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095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096</v>
      </c>
      <c r="B12" s="108"/>
      <c r="C12" s="108"/>
      <c r="D12" s="108"/>
      <c r="E12" s="108"/>
      <c r="F12" s="229" t="s">
        <v>2097</v>
      </c>
      <c r="G12" s="230"/>
    </row>
    <row r="13" customFormat="false" ht="29.25" hidden="false" customHeight="true" outlineLevel="0" collapsed="false">
      <c r="A13" s="232" t="s">
        <v>2098</v>
      </c>
      <c r="B13" s="232"/>
      <c r="C13" s="232"/>
      <c r="D13" s="232"/>
      <c r="E13" s="232"/>
      <c r="F13" s="233" t="n">
        <v>0.971597831020233</v>
      </c>
    </row>
    <row r="14" customFormat="false" ht="23.25" hidden="false" customHeight="true" outlineLevel="0" collapsed="false">
      <c r="C14" s="234"/>
      <c r="D14" s="235"/>
      <c r="E14" s="235"/>
      <c r="F14" s="236" t="s">
        <v>2099</v>
      </c>
    </row>
    <row r="15" customFormat="false" ht="27.75" hidden="false" customHeight="true" outlineLevel="0" collapsed="false">
      <c r="A15" s="237" t="s">
        <v>2100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01</v>
      </c>
      <c r="D16" s="239" t="s">
        <v>2102</v>
      </c>
      <c r="E16" s="239" t="s">
        <v>2103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04</v>
      </c>
      <c r="D17" s="243" t="n">
        <v>0.709</v>
      </c>
      <c r="E17" s="243" t="n">
        <v>0.645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05</v>
      </c>
      <c r="D18" s="243" t="n">
        <v>1.79</v>
      </c>
      <c r="E18" s="243" t="n">
        <v>1.59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06</v>
      </c>
      <c r="D19" s="243" t="n">
        <v>0.589</v>
      </c>
      <c r="E19" s="243" t="n">
        <v>0.542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07</v>
      </c>
      <c r="D20" s="243" t="n">
        <v>0.86</v>
      </c>
      <c r="E20" s="245" t="n">
        <v>1.02</v>
      </c>
      <c r="F20" s="240"/>
      <c r="G20" s="231"/>
    </row>
    <row r="21" customFormat="false" ht="15" hidden="false" customHeight="true" outlineLevel="0" collapsed="false">
      <c r="A21" s="246" t="s">
        <v>1020</v>
      </c>
      <c r="B21" s="241" t="n">
        <v>6</v>
      </c>
      <c r="C21" s="242" t="s">
        <v>2108</v>
      </c>
      <c r="D21" s="243" t="n">
        <v>1.567</v>
      </c>
      <c r="E21" s="245" t="n">
        <v>1.673</v>
      </c>
      <c r="F21" s="240"/>
    </row>
    <row r="22" customFormat="false" ht="14.25" hidden="false" customHeight="true" outlineLevel="0" collapsed="false">
      <c r="C22" s="247"/>
      <c r="D22" s="248"/>
      <c r="E22" s="248"/>
      <c r="F22" s="249"/>
    </row>
    <row r="23" customFormat="false" ht="24.75" hidden="false" customHeight="true" outlineLevel="0" collapsed="false">
      <c r="C23" s="247"/>
      <c r="D23" s="248"/>
      <c r="E23" s="248"/>
      <c r="F23" s="250" t="s">
        <v>2109</v>
      </c>
      <c r="G23" s="250"/>
    </row>
    <row r="24" s="252" customFormat="true" ht="30.75" hidden="false" customHeight="true" outlineLevel="0" collapsed="false">
      <c r="A24" s="251" t="s">
        <v>2110</v>
      </c>
      <c r="B24" s="251"/>
      <c r="C24" s="251"/>
      <c r="D24" s="251"/>
      <c r="E24" s="251"/>
      <c r="F24" s="251"/>
      <c r="G24" s="251"/>
    </row>
    <row r="25" s="255" customFormat="true" ht="51" hidden="false" customHeight="true" outlineLevel="0" collapsed="false">
      <c r="A25" s="242" t="s">
        <v>7</v>
      </c>
      <c r="B25" s="242"/>
      <c r="C25" s="253" t="s">
        <v>2111</v>
      </c>
      <c r="D25" s="253" t="s">
        <v>2112</v>
      </c>
      <c r="E25" s="253"/>
      <c r="F25" s="253" t="s">
        <v>2113</v>
      </c>
      <c r="G25" s="254" t="s">
        <v>2114</v>
      </c>
    </row>
    <row r="26" customFormat="false" ht="14.25" hidden="false" customHeight="true" outlineLevel="0" collapsed="false">
      <c r="A26" s="256" t="n">
        <v>1</v>
      </c>
      <c r="B26" s="256"/>
      <c r="C26" s="257" t="n">
        <v>3</v>
      </c>
      <c r="D26" s="256" t="n">
        <v>4</v>
      </c>
      <c r="E26" s="256"/>
      <c r="F26" s="256" t="n">
        <v>5</v>
      </c>
      <c r="G26" s="258"/>
    </row>
    <row r="27" customFormat="false" ht="57" hidden="false" customHeight="true" outlineLevel="0" collapsed="false">
      <c r="A27" s="259" t="n">
        <v>1</v>
      </c>
      <c r="B27" s="259"/>
      <c r="C27" s="260" t="n">
        <v>201001</v>
      </c>
      <c r="D27" s="261" t="s">
        <v>2115</v>
      </c>
      <c r="E27" s="261"/>
      <c r="F27" s="262" t="n">
        <v>1</v>
      </c>
      <c r="G27" s="263" t="n">
        <v>67.79</v>
      </c>
    </row>
    <row r="28" customFormat="false" ht="55.5" hidden="false" customHeight="true" outlineLevel="0" collapsed="false">
      <c r="A28" s="259" t="n">
        <v>2</v>
      </c>
      <c r="B28" s="259"/>
      <c r="C28" s="260" t="n">
        <v>560101</v>
      </c>
      <c r="D28" s="261" t="s">
        <v>2116</v>
      </c>
      <c r="E28" s="261"/>
      <c r="F28" s="262" t="n">
        <v>1</v>
      </c>
      <c r="G28" s="263" t="n">
        <v>67.79</v>
      </c>
    </row>
    <row r="29" customFormat="false" ht="56.25" hidden="false" customHeight="true" outlineLevel="0" collapsed="false">
      <c r="A29" s="259" t="n">
        <v>3</v>
      </c>
      <c r="B29" s="259"/>
      <c r="C29" s="260" t="n">
        <v>410601</v>
      </c>
      <c r="D29" s="261" t="s">
        <v>2117</v>
      </c>
      <c r="E29" s="261"/>
      <c r="F29" s="262" t="n">
        <v>1</v>
      </c>
      <c r="G29" s="263" t="n">
        <v>67.79</v>
      </c>
    </row>
    <row r="30" customFormat="false" ht="59.25" hidden="false" customHeight="true" outlineLevel="0" collapsed="false">
      <c r="A30" s="259" t="n">
        <v>4</v>
      </c>
      <c r="B30" s="259"/>
      <c r="C30" s="260" t="n">
        <v>610101</v>
      </c>
      <c r="D30" s="261" t="s">
        <v>2118</v>
      </c>
      <c r="E30" s="261"/>
      <c r="F30" s="262" t="n">
        <v>1</v>
      </c>
      <c r="G30" s="263" t="n">
        <v>67.79</v>
      </c>
    </row>
    <row r="31" customFormat="false" ht="65.25" hidden="false" customHeight="true" outlineLevel="0" collapsed="false">
      <c r="A31" s="259" t="n">
        <v>5</v>
      </c>
      <c r="B31" s="259"/>
      <c r="C31" s="264" t="n">
        <v>880705</v>
      </c>
      <c r="D31" s="261" t="s">
        <v>2119</v>
      </c>
      <c r="E31" s="261"/>
      <c r="F31" s="262" t="n">
        <v>1</v>
      </c>
      <c r="G31" s="263" t="n">
        <v>67.79</v>
      </c>
    </row>
    <row r="32" customFormat="false" ht="56.25" hidden="false" customHeight="true" outlineLevel="0" collapsed="false">
      <c r="A32" s="259" t="n">
        <v>6</v>
      </c>
      <c r="B32" s="259"/>
      <c r="C32" s="260" t="n">
        <v>300301</v>
      </c>
      <c r="D32" s="261" t="s">
        <v>2120</v>
      </c>
      <c r="E32" s="261"/>
      <c r="F32" s="262" t="n">
        <v>1</v>
      </c>
      <c r="G32" s="263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39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0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28"/>
    <col collapsed="false" customWidth="true" hidden="false" outlineLevel="0" max="2" min="2" style="265" width="86.28"/>
    <col collapsed="false" customWidth="true" hidden="false" outlineLevel="0" max="3" min="3" style="265" width="15.28"/>
    <col collapsed="false" customWidth="true" hidden="false" outlineLevel="0" max="4" min="4" style="265" width="23.56"/>
    <col collapsed="false" customWidth="true" hidden="false" outlineLevel="0" max="5" min="5" style="265" width="12.42"/>
    <col collapsed="false" customWidth="false" hidden="false" outlineLevel="0" max="250" min="6" style="266" width="9.14"/>
    <col collapsed="false" customWidth="true" hidden="false" outlineLevel="0" max="251" min="251" style="266" width="12.28"/>
    <col collapsed="false" customWidth="true" hidden="false" outlineLevel="0" max="252" min="252" style="266" width="52.85"/>
    <col collapsed="false" customWidth="true" hidden="false" outlineLevel="0" max="253" min="253" style="266" width="25.56"/>
    <col collapsed="false" customWidth="true" hidden="false" outlineLevel="0" max="254" min="254" style="266" width="27.14"/>
    <col collapsed="false" customWidth="false" hidden="false" outlineLevel="0" max="257" min="255" style="266" width="9.14"/>
  </cols>
  <sheetData>
    <row r="1" customFormat="false" ht="15" hidden="false" customHeight="false" outlineLevel="0" collapsed="false">
      <c r="A1" s="87" t="s">
        <v>1134</v>
      </c>
    </row>
    <row r="2" customFormat="false" ht="14.25" hidden="false" customHeight="false" outlineLevel="0" collapsed="false">
      <c r="A2" s="88" t="s">
        <v>2121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22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7"/>
      <c r="B8" s="268"/>
      <c r="C8" s="268"/>
      <c r="D8" s="268"/>
      <c r="E8" s="51"/>
    </row>
    <row r="9" s="199" customFormat="true" ht="33.75" hidden="false" customHeight="true" outlineLevel="0" collapsed="false">
      <c r="A9" s="203" t="s">
        <v>2123</v>
      </c>
      <c r="B9" s="203"/>
      <c r="C9" s="203"/>
      <c r="D9" s="203"/>
      <c r="E9" s="203"/>
    </row>
    <row r="10" s="199" customFormat="true" ht="12.75" hidden="false" customHeight="true" outlineLevel="0" collapsed="false">
      <c r="A10" s="269"/>
      <c r="B10" s="269"/>
      <c r="C10" s="269"/>
      <c r="D10" s="269"/>
      <c r="E10" s="57" t="s">
        <v>2099</v>
      </c>
    </row>
    <row r="11" customFormat="false" ht="14.25" hidden="false" customHeight="true" outlineLevel="0" collapsed="false">
      <c r="A11" s="270" t="s">
        <v>2124</v>
      </c>
      <c r="B11" s="270"/>
      <c r="C11" s="270"/>
      <c r="D11" s="270"/>
      <c r="E11" s="270"/>
    </row>
    <row r="12" customFormat="false" ht="15.75" hidden="false" customHeight="false" outlineLevel="0" collapsed="false">
      <c r="A12" s="270"/>
      <c r="B12" s="270"/>
      <c r="C12" s="270"/>
      <c r="D12" s="270"/>
      <c r="E12" s="271" t="s">
        <v>2125</v>
      </c>
    </row>
    <row r="13" s="275" customFormat="true" ht="93" hidden="false" customHeight="true" outlineLevel="0" collapsed="false">
      <c r="A13" s="272" t="s">
        <v>2126</v>
      </c>
      <c r="B13" s="273" t="s">
        <v>2127</v>
      </c>
      <c r="C13" s="274" t="s">
        <v>2128</v>
      </c>
      <c r="D13" s="274" t="s">
        <v>2129</v>
      </c>
      <c r="E13" s="272" t="s">
        <v>2130</v>
      </c>
    </row>
    <row r="14" s="278" customFormat="true" ht="12.75" hidden="false" customHeight="false" outlineLevel="0" collapsed="false">
      <c r="A14" s="276" t="n">
        <v>1</v>
      </c>
      <c r="B14" s="276" t="n">
        <v>2</v>
      </c>
      <c r="C14" s="276" t="n">
        <v>3</v>
      </c>
      <c r="D14" s="276" t="n">
        <v>4</v>
      </c>
      <c r="E14" s="277" t="n">
        <v>5</v>
      </c>
    </row>
    <row r="15" customFormat="false" ht="36.75" hidden="false" customHeight="true" outlineLevel="0" collapsed="false">
      <c r="A15" s="279" t="s">
        <v>2131</v>
      </c>
      <c r="B15" s="280" t="s">
        <v>2132</v>
      </c>
      <c r="C15" s="281" t="n">
        <v>3035.42</v>
      </c>
      <c r="D15" s="282" t="n">
        <f aca="false">E15/C15</f>
        <v>25.8507883587774</v>
      </c>
      <c r="E15" s="283" t="n">
        <v>78468</v>
      </c>
    </row>
    <row r="16" customFormat="false" ht="45.75" hidden="false" customHeight="true" outlineLevel="0" collapsed="false">
      <c r="A16" s="279" t="s">
        <v>2133</v>
      </c>
      <c r="B16" s="280" t="s">
        <v>2134</v>
      </c>
      <c r="C16" s="281" t="n">
        <v>3035.42</v>
      </c>
      <c r="D16" s="282" t="n">
        <f aca="false">E16/C16</f>
        <v>9.1236138656265</v>
      </c>
      <c r="E16" s="283" t="n">
        <v>27694</v>
      </c>
    </row>
    <row r="17" customFormat="false" ht="8.25" hidden="false" customHeight="true" outlineLevel="0" collapsed="false">
      <c r="A17" s="284"/>
      <c r="B17" s="284"/>
      <c r="C17" s="284"/>
      <c r="D17" s="284"/>
      <c r="E17" s="284"/>
    </row>
    <row r="18" s="286" customFormat="true" ht="23.25" hidden="false" customHeight="true" outlineLevel="0" collapsed="false">
      <c r="A18" s="285" t="s">
        <v>2135</v>
      </c>
      <c r="B18" s="285"/>
      <c r="C18" s="285"/>
      <c r="D18" s="285"/>
      <c r="E18" s="285"/>
    </row>
    <row r="19" customFormat="false" ht="15.75" hidden="false" customHeight="false" outlineLevel="0" collapsed="false">
      <c r="A19" s="287"/>
      <c r="B19" s="287"/>
      <c r="C19" s="287"/>
      <c r="D19" s="287"/>
      <c r="E19" s="287"/>
    </row>
    <row r="20" customFormat="false" ht="15.75" hidden="false" customHeight="false" outlineLevel="0" collapsed="false">
      <c r="A20" s="269"/>
      <c r="B20" s="269"/>
      <c r="C20" s="269"/>
      <c r="D20" s="269"/>
      <c r="E20" s="57" t="s">
        <v>2109</v>
      </c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</row>
    <row r="22" customFormat="false" ht="15.75" hidden="false" customHeight="false" outlineLevel="0" collapsed="false">
      <c r="A22" s="270"/>
      <c r="B22" s="270"/>
      <c r="C22" s="270"/>
      <c r="D22" s="270"/>
      <c r="E22" s="271" t="s">
        <v>2125</v>
      </c>
    </row>
    <row r="23" customFormat="false" ht="89.25" hidden="false" customHeight="true" outlineLevel="0" collapsed="false">
      <c r="A23" s="272" t="s">
        <v>2126</v>
      </c>
      <c r="B23" s="273" t="s">
        <v>2127</v>
      </c>
      <c r="C23" s="274" t="s">
        <v>2128</v>
      </c>
      <c r="D23" s="274" t="s">
        <v>2129</v>
      </c>
      <c r="E23" s="272" t="s">
        <v>2130</v>
      </c>
    </row>
    <row r="24" s="278" customFormat="true" ht="12.75" hidden="false" customHeight="false" outlineLevel="0" collapsed="false">
      <c r="A24" s="276" t="n">
        <v>1</v>
      </c>
      <c r="B24" s="276" t="n">
        <v>2</v>
      </c>
      <c r="C24" s="276" t="n">
        <v>3</v>
      </c>
      <c r="D24" s="276" t="n">
        <v>4</v>
      </c>
      <c r="E24" s="277" t="n">
        <v>5</v>
      </c>
    </row>
    <row r="25" customFormat="false" ht="30" hidden="false" customHeight="true" outlineLevel="0" collapsed="false">
      <c r="A25" s="289" t="s">
        <v>2136</v>
      </c>
      <c r="B25" s="280" t="s">
        <v>2137</v>
      </c>
      <c r="C25" s="281" t="n">
        <v>3035.42</v>
      </c>
      <c r="D25" s="282" t="n">
        <f aca="false">E25/C25</f>
        <v>1.05949094359265</v>
      </c>
      <c r="E25" s="283" t="n">
        <v>3216</v>
      </c>
    </row>
    <row r="26" customFormat="false" ht="30" hidden="false" customHeight="true" outlineLevel="0" collapsed="false">
      <c r="A26" s="279" t="s">
        <v>2138</v>
      </c>
      <c r="B26" s="280" t="s">
        <v>2139</v>
      </c>
      <c r="C26" s="281" t="n">
        <v>3035.42</v>
      </c>
      <c r="D26" s="282" t="n">
        <f aca="false">E26/C26</f>
        <v>0.976141687147083</v>
      </c>
      <c r="E26" s="283" t="n">
        <v>2963</v>
      </c>
    </row>
    <row r="27" customFormat="false" ht="30" hidden="false" customHeight="true" outlineLevel="0" collapsed="false">
      <c r="A27" s="279" t="s">
        <v>2140</v>
      </c>
      <c r="B27" s="280" t="s">
        <v>2141</v>
      </c>
      <c r="C27" s="281" t="n">
        <v>3035.42</v>
      </c>
      <c r="D27" s="282" t="n">
        <f aca="false">E27/C27</f>
        <v>0.650980753898966</v>
      </c>
      <c r="E27" s="283" t="n">
        <v>1976</v>
      </c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42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2143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44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45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46</v>
      </c>
      <c r="C11" s="239" t="s">
        <v>2147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48</v>
      </c>
      <c r="D14" s="239" t="s">
        <v>2149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50</v>
      </c>
      <c r="B16" s="229"/>
      <c r="C16" s="229"/>
      <c r="D16" s="229"/>
    </row>
    <row r="17" customFormat="false" ht="72" hidden="false" customHeight="true" outlineLevel="0" collapsed="false">
      <c r="A17" s="63" t="s">
        <v>2151</v>
      </c>
      <c r="B17" s="299" t="s">
        <v>2152</v>
      </c>
      <c r="C17" s="300"/>
      <c r="D17" s="301" t="s">
        <v>2153</v>
      </c>
    </row>
    <row r="18" customFormat="false" ht="91.5" hidden="false" customHeight="true" outlineLevel="0" collapsed="false">
      <c r="A18" s="63" t="s">
        <v>2154</v>
      </c>
      <c r="B18" s="299" t="s">
        <v>2155</v>
      </c>
      <c r="C18" s="302"/>
      <c r="D18" s="300" t="s">
        <v>2156</v>
      </c>
    </row>
    <row r="19" customFormat="false" ht="102" hidden="false" customHeight="true" outlineLevel="0" collapsed="false">
      <c r="A19" s="63" t="s">
        <v>2157</v>
      </c>
      <c r="B19" s="299" t="s">
        <v>2158</v>
      </c>
      <c r="C19" s="301" t="s">
        <v>2159</v>
      </c>
      <c r="D19" s="300" t="s">
        <v>2160</v>
      </c>
    </row>
    <row r="20" customFormat="false" ht="22.5" hidden="false" customHeight="true" outlineLevel="0" collapsed="false">
      <c r="A20" s="63" t="s">
        <v>2161</v>
      </c>
      <c r="B20" s="65" t="s">
        <v>2162</v>
      </c>
      <c r="C20" s="65"/>
      <c r="D20" s="65"/>
    </row>
    <row r="21" customFormat="false" ht="34.5" hidden="false" customHeight="true" outlineLevel="0" collapsed="false">
      <c r="A21" s="63" t="s">
        <v>2163</v>
      </c>
      <c r="B21" s="39" t="s">
        <v>2164</v>
      </c>
      <c r="C21" s="301" t="s">
        <v>2159</v>
      </c>
      <c r="D21" s="303"/>
    </row>
    <row r="22" customFormat="false" ht="45.75" hidden="false" customHeight="true" outlineLevel="0" collapsed="false">
      <c r="A22" s="63" t="s">
        <v>2165</v>
      </c>
      <c r="B22" s="39" t="s">
        <v>2166</v>
      </c>
      <c r="C22" s="301" t="s">
        <v>2159</v>
      </c>
      <c r="D22" s="303"/>
    </row>
    <row r="23" customFormat="false" ht="67.5" hidden="false" customHeight="true" outlineLevel="0" collapsed="false">
      <c r="A23" s="63" t="s">
        <v>2167</v>
      </c>
      <c r="B23" s="39" t="s">
        <v>2168</v>
      </c>
      <c r="C23" s="301" t="s">
        <v>2159</v>
      </c>
      <c r="D23" s="303"/>
    </row>
    <row r="24" customFormat="false" ht="38.25" hidden="false" customHeight="false" outlineLevel="0" collapsed="false">
      <c r="A24" s="63" t="s">
        <v>2169</v>
      </c>
      <c r="B24" s="39" t="s">
        <v>2170</v>
      </c>
      <c r="C24" s="301" t="s">
        <v>2159</v>
      </c>
      <c r="D24" s="303"/>
    </row>
    <row r="25" customFormat="false" ht="38.25" hidden="false" customHeight="false" outlineLevel="0" collapsed="false">
      <c r="A25" s="63" t="s">
        <v>2171</v>
      </c>
      <c r="B25" s="39" t="s">
        <v>2172</v>
      </c>
      <c r="C25" s="301" t="s">
        <v>2159</v>
      </c>
      <c r="D25" s="303"/>
    </row>
    <row r="26" customFormat="false" ht="38.25" hidden="false" customHeight="false" outlineLevel="0" collapsed="false">
      <c r="A26" s="63" t="s">
        <v>2173</v>
      </c>
      <c r="B26" s="39" t="s">
        <v>2174</v>
      </c>
      <c r="C26" s="301" t="s">
        <v>2159</v>
      </c>
      <c r="D26" s="303"/>
    </row>
    <row r="27" customFormat="false" ht="38.25" hidden="false" customHeight="false" outlineLevel="0" collapsed="false">
      <c r="A27" s="63" t="s">
        <v>2175</v>
      </c>
      <c r="B27" s="299" t="s">
        <v>2176</v>
      </c>
      <c r="C27" s="301" t="s">
        <v>2159</v>
      </c>
      <c r="D27" s="303"/>
    </row>
    <row r="28" customFormat="false" ht="15" hidden="false" customHeight="true" outlineLevel="0" collapsed="false">
      <c r="A28" s="63" t="s">
        <v>2177</v>
      </c>
      <c r="B28" s="65" t="s">
        <v>2178</v>
      </c>
      <c r="C28" s="65"/>
      <c r="D28" s="65"/>
    </row>
    <row r="29" customFormat="false" ht="38.25" hidden="false" customHeight="false" outlineLevel="0" collapsed="false">
      <c r="A29" s="63" t="s">
        <v>2179</v>
      </c>
      <c r="B29" s="299" t="s">
        <v>2180</v>
      </c>
      <c r="C29" s="301" t="s">
        <v>2159</v>
      </c>
      <c r="D29" s="303"/>
    </row>
    <row r="30" customFormat="false" ht="38.25" hidden="false" customHeight="false" outlineLevel="0" collapsed="false">
      <c r="A30" s="63" t="s">
        <v>2181</v>
      </c>
      <c r="B30" s="299" t="s">
        <v>2182</v>
      </c>
      <c r="C30" s="301" t="s">
        <v>2159</v>
      </c>
      <c r="D30" s="303"/>
    </row>
    <row r="31" customFormat="false" ht="38.25" hidden="false" customHeight="false" outlineLevel="0" collapsed="false">
      <c r="A31" s="63" t="s">
        <v>2183</v>
      </c>
      <c r="B31" s="299" t="s">
        <v>2184</v>
      </c>
      <c r="C31" s="301" t="s">
        <v>2159</v>
      </c>
      <c r="D31" s="303"/>
    </row>
    <row r="32" customFormat="false" ht="72" hidden="false" customHeight="true" outlineLevel="0" collapsed="false">
      <c r="A32" s="63" t="s">
        <v>2185</v>
      </c>
      <c r="B32" s="304" t="s">
        <v>2186</v>
      </c>
      <c r="C32" s="301" t="s">
        <v>2159</v>
      </c>
      <c r="D32" s="303"/>
    </row>
    <row r="33" customFormat="false" ht="22.5" hidden="false" customHeight="true" outlineLevel="0" collapsed="false">
      <c r="A33" s="63" t="s">
        <v>2187</v>
      </c>
      <c r="B33" s="65" t="s">
        <v>2188</v>
      </c>
      <c r="C33" s="65"/>
      <c r="D33" s="65"/>
    </row>
    <row r="34" customFormat="false" ht="38.25" hidden="false" customHeight="false" outlineLevel="0" collapsed="false">
      <c r="A34" s="63" t="s">
        <v>2189</v>
      </c>
      <c r="B34" s="299" t="s">
        <v>2190</v>
      </c>
      <c r="C34" s="301" t="s">
        <v>2159</v>
      </c>
      <c r="D34" s="303"/>
    </row>
    <row r="35" customFormat="false" ht="52.5" hidden="false" customHeight="true" outlineLevel="0" collapsed="false">
      <c r="A35" s="63" t="s">
        <v>2191</v>
      </c>
      <c r="B35" s="299" t="s">
        <v>2192</v>
      </c>
      <c r="C35" s="301" t="s">
        <v>2159</v>
      </c>
      <c r="D35" s="303"/>
    </row>
    <row r="36" customFormat="false" ht="26.25" hidden="false" customHeight="true" outlineLevel="0" collapsed="false">
      <c r="A36" s="63" t="s">
        <v>2193</v>
      </c>
      <c r="B36" s="65" t="s">
        <v>2194</v>
      </c>
      <c r="C36" s="65"/>
      <c r="D36" s="65"/>
    </row>
    <row r="37" customFormat="false" ht="38.25" hidden="false" customHeight="false" outlineLevel="0" collapsed="false">
      <c r="A37" s="63" t="s">
        <v>2195</v>
      </c>
      <c r="B37" s="299" t="s">
        <v>2196</v>
      </c>
      <c r="C37" s="301" t="s">
        <v>2159</v>
      </c>
      <c r="D37" s="303"/>
    </row>
    <row r="38" customFormat="false" ht="38.25" hidden="false" customHeight="false" outlineLevel="0" collapsed="false">
      <c r="A38" s="63" t="s">
        <v>2197</v>
      </c>
      <c r="B38" s="299" t="s">
        <v>2198</v>
      </c>
      <c r="C38" s="301" t="s">
        <v>2159</v>
      </c>
      <c r="D38" s="303"/>
    </row>
    <row r="39" customFormat="false" ht="45" hidden="false" customHeight="false" outlineLevel="0" collapsed="false">
      <c r="A39" s="63" t="s">
        <v>2199</v>
      </c>
      <c r="B39" s="299" t="s">
        <v>2200</v>
      </c>
      <c r="C39" s="301" t="s">
        <v>2159</v>
      </c>
      <c r="D39" s="303"/>
    </row>
    <row r="40" customFormat="false" ht="38.25" hidden="false" customHeight="false" outlineLevel="0" collapsed="false">
      <c r="A40" s="63" t="s">
        <v>2201</v>
      </c>
      <c r="B40" s="299" t="s">
        <v>2202</v>
      </c>
      <c r="C40" s="301" t="s">
        <v>2159</v>
      </c>
      <c r="D40" s="303"/>
    </row>
    <row r="41" customFormat="false" ht="15" hidden="false" customHeight="true" outlineLevel="0" collapsed="false">
      <c r="A41" s="63" t="s">
        <v>2203</v>
      </c>
      <c r="B41" s="65" t="s">
        <v>2204</v>
      </c>
      <c r="C41" s="65"/>
      <c r="D41" s="65"/>
    </row>
    <row r="42" customFormat="false" ht="36" hidden="false" customHeight="true" outlineLevel="0" collapsed="false">
      <c r="A42" s="63" t="s">
        <v>2205</v>
      </c>
      <c r="B42" s="299" t="s">
        <v>2206</v>
      </c>
      <c r="C42" s="301" t="s">
        <v>2159</v>
      </c>
      <c r="D42" s="303"/>
    </row>
    <row r="43" customFormat="false" ht="36" hidden="false" customHeight="true" outlineLevel="0" collapsed="false">
      <c r="A43" s="63" t="s">
        <v>2207</v>
      </c>
      <c r="B43" s="299" t="s">
        <v>2208</v>
      </c>
      <c r="C43" s="301" t="s">
        <v>2159</v>
      </c>
      <c r="D43" s="303"/>
    </row>
    <row r="44" customFormat="false" ht="38.25" hidden="false" customHeight="false" outlineLevel="0" collapsed="false">
      <c r="A44" s="63" t="s">
        <v>2209</v>
      </c>
      <c r="B44" s="299" t="s">
        <v>2210</v>
      </c>
      <c r="C44" s="301" t="s">
        <v>2159</v>
      </c>
      <c r="D44" s="303"/>
    </row>
    <row r="45" customFormat="false" ht="38.25" hidden="false" customHeight="false" outlineLevel="0" collapsed="false">
      <c r="A45" s="63" t="s">
        <v>2211</v>
      </c>
      <c r="B45" s="299" t="s">
        <v>2212</v>
      </c>
      <c r="C45" s="301" t="s">
        <v>2159</v>
      </c>
      <c r="D45" s="303"/>
    </row>
    <row r="46" customFormat="false" ht="45" hidden="false" customHeight="false" outlineLevel="0" collapsed="false">
      <c r="A46" s="63" t="s">
        <v>2213</v>
      </c>
      <c r="B46" s="299" t="s">
        <v>2214</v>
      </c>
      <c r="C46" s="301" t="s">
        <v>2159</v>
      </c>
      <c r="D46" s="303"/>
    </row>
    <row r="47" customFormat="false" ht="38.25" hidden="false" customHeight="false" outlineLevel="0" collapsed="false">
      <c r="A47" s="63" t="s">
        <v>2215</v>
      </c>
      <c r="B47" s="299" t="s">
        <v>2216</v>
      </c>
      <c r="C47" s="301" t="s">
        <v>2159</v>
      </c>
      <c r="D47" s="303"/>
    </row>
    <row r="48" customFormat="false" ht="15.75" hidden="false" customHeight="true" outlineLevel="0" collapsed="false">
      <c r="A48" s="229" t="s">
        <v>2217</v>
      </c>
      <c r="B48" s="229"/>
      <c r="C48" s="229"/>
      <c r="D48" s="229"/>
    </row>
    <row r="49" customFormat="false" ht="63.75" hidden="false" customHeight="false" outlineLevel="0" collapsed="false">
      <c r="A49" s="63" t="s">
        <v>2218</v>
      </c>
      <c r="B49" s="299" t="s">
        <v>2219</v>
      </c>
      <c r="C49" s="39"/>
      <c r="D49" s="301" t="s">
        <v>2220</v>
      </c>
    </row>
    <row r="50" customFormat="false" ht="63.75" hidden="false" customHeight="false" outlineLevel="0" collapsed="false">
      <c r="A50" s="63" t="s">
        <v>2221</v>
      </c>
      <c r="B50" s="299" t="s">
        <v>2222</v>
      </c>
      <c r="C50" s="301" t="s">
        <v>2159</v>
      </c>
      <c r="D50" s="301" t="s">
        <v>2223</v>
      </c>
      <c r="E50" s="305"/>
    </row>
    <row r="51" customFormat="false" ht="15" hidden="false" customHeight="true" outlineLevel="0" collapsed="false">
      <c r="A51" s="63" t="s">
        <v>2224</v>
      </c>
      <c r="B51" s="65" t="s">
        <v>2225</v>
      </c>
      <c r="C51" s="65"/>
      <c r="D51" s="65"/>
    </row>
    <row r="52" customFormat="false" ht="63.75" hidden="false" customHeight="false" outlineLevel="0" collapsed="false">
      <c r="A52" s="63" t="s">
        <v>2226</v>
      </c>
      <c r="B52" s="299" t="s">
        <v>2227</v>
      </c>
      <c r="C52" s="39"/>
      <c r="D52" s="301" t="s">
        <v>2228</v>
      </c>
    </row>
    <row r="53" customFormat="false" ht="63.75" hidden="false" customHeight="false" outlineLevel="0" collapsed="false">
      <c r="A53" s="63" t="s">
        <v>2229</v>
      </c>
      <c r="B53" s="299" t="s">
        <v>2230</v>
      </c>
      <c r="C53" s="39"/>
      <c r="D53" s="301" t="s">
        <v>2231</v>
      </c>
    </row>
    <row r="54" customFormat="false" ht="63.75" hidden="false" customHeight="false" outlineLevel="0" collapsed="false">
      <c r="A54" s="63" t="s">
        <v>2232</v>
      </c>
      <c r="B54" s="299" t="s">
        <v>2233</v>
      </c>
      <c r="C54" s="39"/>
      <c r="D54" s="301" t="s">
        <v>2223</v>
      </c>
    </row>
    <row r="55" customFormat="false" ht="63.75" hidden="false" customHeight="false" outlineLevel="0" collapsed="false">
      <c r="A55" s="63" t="s">
        <v>2234</v>
      </c>
      <c r="B55" s="299" t="s">
        <v>2235</v>
      </c>
      <c r="C55" s="39"/>
      <c r="D55" s="301" t="s">
        <v>2220</v>
      </c>
    </row>
    <row r="56" customFormat="false" ht="36.75" hidden="false" customHeight="true" outlineLevel="0" collapsed="false">
      <c r="A56" s="63" t="s">
        <v>2236</v>
      </c>
      <c r="B56" s="65" t="s">
        <v>2237</v>
      </c>
      <c r="C56" s="65"/>
      <c r="D56" s="65"/>
    </row>
    <row r="57" customFormat="false" ht="63.75" hidden="false" customHeight="false" outlineLevel="0" collapsed="false">
      <c r="A57" s="63" t="s">
        <v>2238</v>
      </c>
      <c r="B57" s="299" t="s">
        <v>2227</v>
      </c>
      <c r="C57" s="39"/>
      <c r="D57" s="301" t="s">
        <v>2228</v>
      </c>
    </row>
    <row r="58" customFormat="false" ht="84.75" hidden="false" customHeight="true" outlineLevel="0" collapsed="false">
      <c r="A58" s="63" t="s">
        <v>2239</v>
      </c>
      <c r="B58" s="299" t="s">
        <v>2240</v>
      </c>
      <c r="C58" s="39"/>
      <c r="D58" s="301" t="s">
        <v>2231</v>
      </c>
    </row>
    <row r="59" customFormat="false" ht="78" hidden="false" customHeight="true" outlineLevel="0" collapsed="false">
      <c r="A59" s="63" t="s">
        <v>2241</v>
      </c>
      <c r="B59" s="299" t="s">
        <v>2242</v>
      </c>
      <c r="C59" s="39"/>
      <c r="D59" s="301" t="s">
        <v>2223</v>
      </c>
    </row>
    <row r="60" customFormat="false" ht="83.25" hidden="false" customHeight="true" outlineLevel="0" collapsed="false">
      <c r="A60" s="63" t="s">
        <v>2243</v>
      </c>
      <c r="B60" s="299" t="s">
        <v>2244</v>
      </c>
      <c r="C60" s="301" t="s">
        <v>2159</v>
      </c>
      <c r="D60" s="301"/>
    </row>
    <row r="61" customFormat="false" ht="72" hidden="false" customHeight="true" outlineLevel="0" collapsed="false">
      <c r="A61" s="63" t="s">
        <v>2245</v>
      </c>
      <c r="B61" s="299" t="s">
        <v>2246</v>
      </c>
      <c r="C61" s="301" t="s">
        <v>2159</v>
      </c>
      <c r="D61" s="301" t="s">
        <v>2220</v>
      </c>
    </row>
    <row r="62" customFormat="false" ht="78.75" hidden="false" customHeight="true" outlineLevel="0" collapsed="false">
      <c r="A62" s="63" t="s">
        <v>2247</v>
      </c>
      <c r="B62" s="299" t="s">
        <v>2248</v>
      </c>
      <c r="C62" s="301" t="s">
        <v>2159</v>
      </c>
      <c r="D62" s="301" t="s">
        <v>2220</v>
      </c>
    </row>
    <row r="63" customFormat="false" ht="63.75" hidden="false" customHeight="false" outlineLevel="0" collapsed="false">
      <c r="A63" s="63" t="s">
        <v>2249</v>
      </c>
      <c r="B63" s="299" t="s">
        <v>2250</v>
      </c>
      <c r="C63" s="303"/>
      <c r="D63" s="301" t="s">
        <v>2228</v>
      </c>
    </row>
    <row r="64" customFormat="false" ht="102.75" hidden="false" customHeight="true" outlineLevel="0" collapsed="false">
      <c r="A64" s="63" t="s">
        <v>2251</v>
      </c>
      <c r="B64" s="299" t="s">
        <v>2252</v>
      </c>
      <c r="C64" s="301" t="s">
        <v>2253</v>
      </c>
      <c r="D64" s="300" t="s">
        <v>2254</v>
      </c>
    </row>
    <row r="65" customFormat="false" ht="84" hidden="false" customHeight="true" outlineLevel="0" collapsed="false">
      <c r="A65" s="63" t="s">
        <v>2255</v>
      </c>
      <c r="B65" s="299" t="s">
        <v>2256</v>
      </c>
      <c r="C65" s="303"/>
      <c r="D65" s="301" t="s">
        <v>2257</v>
      </c>
    </row>
    <row r="66" customFormat="false" ht="59.25" hidden="false" customHeight="true" outlineLevel="0" collapsed="false">
      <c r="A66" s="63" t="s">
        <v>2258</v>
      </c>
      <c r="B66" s="299" t="s">
        <v>2259</v>
      </c>
      <c r="C66" s="301" t="s">
        <v>2159</v>
      </c>
      <c r="D66" s="303"/>
    </row>
    <row r="67" customFormat="false" ht="50.25" hidden="false" customHeight="true" outlineLevel="0" collapsed="false">
      <c r="A67" s="63" t="s">
        <v>2260</v>
      </c>
      <c r="B67" s="299" t="s">
        <v>2261</v>
      </c>
      <c r="C67" s="301" t="s">
        <v>2262</v>
      </c>
      <c r="D67" s="303"/>
    </row>
    <row r="68" customFormat="false" ht="67.5" hidden="false" customHeight="true" outlineLevel="0" collapsed="false">
      <c r="A68" s="63" t="s">
        <v>2263</v>
      </c>
      <c r="B68" s="299" t="s">
        <v>2264</v>
      </c>
      <c r="C68" s="301" t="s">
        <v>2253</v>
      </c>
      <c r="D68" s="303"/>
    </row>
    <row r="69" customFormat="false" ht="69.95" hidden="false" customHeight="true" outlineLevel="0" collapsed="false">
      <c r="A69" s="63" t="s">
        <v>2265</v>
      </c>
      <c r="B69" s="299" t="s">
        <v>2266</v>
      </c>
      <c r="C69" s="301" t="s">
        <v>2159</v>
      </c>
      <c r="D69" s="303"/>
    </row>
    <row r="70" customFormat="false" ht="45.75" hidden="false" customHeight="true" outlineLevel="0" collapsed="false">
      <c r="A70" s="63" t="s">
        <v>2267</v>
      </c>
      <c r="B70" s="65" t="s">
        <v>2268</v>
      </c>
      <c r="C70" s="65"/>
      <c r="D70" s="65"/>
    </row>
    <row r="71" customFormat="false" ht="78" hidden="false" customHeight="true" outlineLevel="0" collapsed="false">
      <c r="A71" s="63" t="s">
        <v>2269</v>
      </c>
      <c r="B71" s="299" t="s">
        <v>2270</v>
      </c>
      <c r="C71" s="301" t="s">
        <v>2262</v>
      </c>
      <c r="D71" s="301" t="s">
        <v>2220</v>
      </c>
    </row>
    <row r="72" customFormat="false" ht="81" hidden="false" customHeight="true" outlineLevel="0" collapsed="false">
      <c r="A72" s="63" t="s">
        <v>2271</v>
      </c>
      <c r="B72" s="299" t="s">
        <v>2272</v>
      </c>
      <c r="C72" s="301" t="s">
        <v>2159</v>
      </c>
      <c r="D72" s="301" t="s">
        <v>2228</v>
      </c>
    </row>
    <row r="73" customFormat="false" ht="76.5" hidden="false" customHeight="true" outlineLevel="0" collapsed="false">
      <c r="A73" s="63" t="s">
        <v>2273</v>
      </c>
      <c r="B73" s="299" t="s">
        <v>2274</v>
      </c>
      <c r="C73" s="303"/>
      <c r="D73" s="301" t="s">
        <v>2220</v>
      </c>
    </row>
    <row r="74" customFormat="false" ht="77.25" hidden="false" customHeight="true" outlineLevel="0" collapsed="false">
      <c r="A74" s="63" t="s">
        <v>2275</v>
      </c>
      <c r="B74" s="299" t="s">
        <v>2276</v>
      </c>
      <c r="C74" s="303"/>
      <c r="D74" s="301" t="s">
        <v>2220</v>
      </c>
    </row>
    <row r="75" customFormat="false" ht="37.5" hidden="false" customHeight="true" outlineLevel="0" collapsed="false">
      <c r="A75" s="63" t="s">
        <v>2277</v>
      </c>
      <c r="B75" s="63"/>
      <c r="C75" s="63"/>
      <c r="D75" s="63"/>
    </row>
    <row r="76" customFormat="false" ht="69.95" hidden="false" customHeight="true" outlineLevel="0" collapsed="false">
      <c r="A76" s="63" t="s">
        <v>2278</v>
      </c>
      <c r="B76" s="65" t="s">
        <v>2279</v>
      </c>
      <c r="C76" s="65"/>
      <c r="D76" s="65"/>
    </row>
    <row r="77" customFormat="false" ht="69.95" hidden="false" customHeight="true" outlineLevel="0" collapsed="false">
      <c r="A77" s="63" t="s">
        <v>2280</v>
      </c>
      <c r="B77" s="306" t="s">
        <v>2281</v>
      </c>
      <c r="C77" s="301" t="s">
        <v>2262</v>
      </c>
      <c r="D77" s="303"/>
    </row>
    <row r="78" customFormat="false" ht="69.95" hidden="false" customHeight="true" outlineLevel="0" collapsed="false">
      <c r="A78" s="63" t="s">
        <v>2282</v>
      </c>
      <c r="B78" s="299" t="s">
        <v>2283</v>
      </c>
      <c r="C78" s="301" t="s">
        <v>2284</v>
      </c>
      <c r="D78" s="303"/>
    </row>
    <row r="79" customFormat="false" ht="79.5" hidden="false" customHeight="true" outlineLevel="0" collapsed="false">
      <c r="A79" s="63" t="s">
        <v>2285</v>
      </c>
      <c r="B79" s="299" t="s">
        <v>2286</v>
      </c>
      <c r="C79" s="301" t="s">
        <v>2287</v>
      </c>
      <c r="D79" s="301" t="s">
        <v>2220</v>
      </c>
    </row>
    <row r="80" customFormat="false" ht="90" hidden="false" customHeight="true" outlineLevel="0" collapsed="false">
      <c r="A80" s="63" t="s">
        <v>2288</v>
      </c>
      <c r="B80" s="306" t="s">
        <v>2289</v>
      </c>
      <c r="C80" s="301" t="s">
        <v>2290</v>
      </c>
      <c r="D80" s="301" t="s">
        <v>2228</v>
      </c>
    </row>
    <row r="81" customFormat="false" ht="79.5" hidden="false" customHeight="true" outlineLevel="0" collapsed="false">
      <c r="A81" s="63" t="s">
        <v>2291</v>
      </c>
      <c r="B81" s="299" t="s">
        <v>2292</v>
      </c>
      <c r="C81" s="301" t="s">
        <v>2159</v>
      </c>
      <c r="D81" s="301" t="s">
        <v>2223</v>
      </c>
    </row>
    <row r="82" customFormat="false" ht="65.25" hidden="false" customHeight="true" outlineLevel="0" collapsed="false">
      <c r="A82" s="63" t="s">
        <v>2293</v>
      </c>
      <c r="B82" s="65" t="s">
        <v>2294</v>
      </c>
      <c r="C82" s="65"/>
      <c r="D82" s="65"/>
    </row>
    <row r="83" customFormat="false" ht="31.5" hidden="false" customHeight="true" outlineLevel="0" collapsed="false">
      <c r="A83" s="63" t="s">
        <v>2295</v>
      </c>
      <c r="B83" s="39" t="s">
        <v>2281</v>
      </c>
      <c r="C83" s="301" t="s">
        <v>2262</v>
      </c>
      <c r="D83" s="303"/>
    </row>
    <row r="84" customFormat="false" ht="63.75" hidden="false" customHeight="false" outlineLevel="0" collapsed="false">
      <c r="A84" s="63" t="s">
        <v>2296</v>
      </c>
      <c r="B84" s="299" t="s">
        <v>2297</v>
      </c>
      <c r="C84" s="301" t="s">
        <v>2287</v>
      </c>
      <c r="D84" s="301" t="s">
        <v>2220</v>
      </c>
    </row>
    <row r="85" customFormat="false" ht="63.75" hidden="false" customHeight="false" outlineLevel="0" collapsed="false">
      <c r="A85" s="63" t="s">
        <v>2298</v>
      </c>
      <c r="B85" s="299" t="s">
        <v>2299</v>
      </c>
      <c r="C85" s="301" t="s">
        <v>2290</v>
      </c>
      <c r="D85" s="301" t="s">
        <v>2228</v>
      </c>
    </row>
    <row r="86" customFormat="false" ht="63.75" hidden="false" customHeight="false" outlineLevel="0" collapsed="false">
      <c r="A86" s="63" t="s">
        <v>2300</v>
      </c>
      <c r="B86" s="299" t="s">
        <v>2301</v>
      </c>
      <c r="C86" s="301" t="s">
        <v>2159</v>
      </c>
      <c r="D86" s="301" t="s">
        <v>2223</v>
      </c>
    </row>
    <row r="87" customFormat="false" ht="63.75" hidden="false" customHeight="false" outlineLevel="0" collapsed="false">
      <c r="A87" s="63" t="s">
        <v>2302</v>
      </c>
      <c r="B87" s="299" t="s">
        <v>2303</v>
      </c>
      <c r="C87" s="301" t="s">
        <v>2290</v>
      </c>
      <c r="D87" s="301" t="s">
        <v>2228</v>
      </c>
    </row>
    <row r="88" customFormat="false" ht="63.75" hidden="false" customHeight="false" outlineLevel="0" collapsed="false">
      <c r="A88" s="63" t="s">
        <v>2304</v>
      </c>
      <c r="B88" s="306" t="s">
        <v>2305</v>
      </c>
      <c r="C88" s="301" t="s">
        <v>2290</v>
      </c>
      <c r="D88" s="301" t="s">
        <v>2228</v>
      </c>
    </row>
    <row r="89" customFormat="false" ht="63.75" hidden="false" customHeight="false" outlineLevel="0" collapsed="false">
      <c r="A89" s="63" t="s">
        <v>2306</v>
      </c>
      <c r="B89" s="299" t="s">
        <v>2307</v>
      </c>
      <c r="C89" s="301" t="s">
        <v>2253</v>
      </c>
      <c r="D89" s="301" t="s">
        <v>2257</v>
      </c>
    </row>
    <row r="90" customFormat="false" ht="63.75" hidden="false" customHeight="false" outlineLevel="0" collapsed="false">
      <c r="A90" s="63" t="s">
        <v>2308</v>
      </c>
      <c r="B90" s="299" t="s">
        <v>2309</v>
      </c>
      <c r="C90" s="301" t="s">
        <v>2253</v>
      </c>
      <c r="D90" s="301" t="s">
        <v>2220</v>
      </c>
    </row>
    <row r="91" customFormat="false" ht="60" hidden="false" customHeight="false" outlineLevel="0" collapsed="false">
      <c r="A91" s="63" t="s">
        <v>2310</v>
      </c>
      <c r="B91" s="299" t="s">
        <v>2311</v>
      </c>
      <c r="C91" s="301" t="s">
        <v>2284</v>
      </c>
      <c r="D91" s="303"/>
    </row>
    <row r="92" customFormat="false" ht="63.75" hidden="false" customHeight="false" outlineLevel="0" collapsed="false">
      <c r="A92" s="63" t="s">
        <v>2312</v>
      </c>
      <c r="B92" s="299" t="s">
        <v>2313</v>
      </c>
      <c r="C92" s="301" t="s">
        <v>2314</v>
      </c>
      <c r="D92" s="301" t="s">
        <v>2228</v>
      </c>
    </row>
    <row r="93" customFormat="false" ht="63.75" hidden="false" customHeight="false" outlineLevel="0" collapsed="false">
      <c r="A93" s="63" t="s">
        <v>2315</v>
      </c>
      <c r="B93" s="299" t="s">
        <v>2316</v>
      </c>
      <c r="C93" s="301" t="s">
        <v>2159</v>
      </c>
      <c r="D93" s="301" t="s">
        <v>2220</v>
      </c>
    </row>
    <row r="94" customFormat="false" ht="63.75" hidden="false" customHeight="false" outlineLevel="0" collapsed="false">
      <c r="A94" s="63" t="s">
        <v>2317</v>
      </c>
      <c r="B94" s="299" t="s">
        <v>2318</v>
      </c>
      <c r="C94" s="301" t="s">
        <v>2159</v>
      </c>
      <c r="D94" s="301" t="s">
        <v>2220</v>
      </c>
    </row>
    <row r="95" customFormat="false" ht="63.75" hidden="false" customHeight="false" outlineLevel="0" collapsed="false">
      <c r="A95" s="63" t="s">
        <v>2319</v>
      </c>
      <c r="B95" s="299" t="s">
        <v>2320</v>
      </c>
      <c r="C95" s="301" t="s">
        <v>2159</v>
      </c>
      <c r="D95" s="301" t="s">
        <v>2220</v>
      </c>
    </row>
    <row r="96" customFormat="false" ht="63.75" hidden="false" customHeight="false" outlineLevel="0" collapsed="false">
      <c r="A96" s="63" t="s">
        <v>2321</v>
      </c>
      <c r="B96" s="299" t="s">
        <v>2322</v>
      </c>
      <c r="C96" s="301" t="s">
        <v>2290</v>
      </c>
      <c r="D96" s="301" t="s">
        <v>2323</v>
      </c>
    </row>
    <row r="97" customFormat="false" ht="45" hidden="false" customHeight="false" outlineLevel="0" collapsed="false">
      <c r="A97" s="63" t="s">
        <v>2324</v>
      </c>
      <c r="B97" s="299" t="s">
        <v>2325</v>
      </c>
      <c r="C97" s="301" t="s">
        <v>2253</v>
      </c>
      <c r="D97" s="303"/>
    </row>
    <row r="98" customFormat="false" ht="63.75" hidden="false" customHeight="false" outlineLevel="0" collapsed="false">
      <c r="A98" s="63" t="s">
        <v>2326</v>
      </c>
      <c r="B98" s="299" t="s">
        <v>2327</v>
      </c>
      <c r="C98" s="303"/>
      <c r="D98" s="301" t="s">
        <v>2220</v>
      </c>
    </row>
    <row r="99" customFormat="false" ht="63.75" hidden="false" customHeight="false" outlineLevel="0" collapsed="false">
      <c r="A99" s="63" t="s">
        <v>2328</v>
      </c>
      <c r="B99" s="299" t="s">
        <v>2329</v>
      </c>
      <c r="C99" s="301" t="s">
        <v>2253</v>
      </c>
      <c r="D99" s="301" t="s">
        <v>2257</v>
      </c>
    </row>
    <row r="102" customFormat="false" ht="39" hidden="false" customHeight="true" outlineLevel="0" collapsed="false">
      <c r="A102" s="307" t="n">
        <v>1740.96</v>
      </c>
      <c r="B102" s="308" t="s">
        <v>2330</v>
      </c>
      <c r="C102" s="308"/>
    </row>
    <row r="103" customFormat="false" ht="35.25" hidden="false" customHeight="true" outlineLevel="0" collapsed="false">
      <c r="A103" s="307" t="n">
        <v>6655.95</v>
      </c>
      <c r="B103" s="308" t="s">
        <v>2331</v>
      </c>
      <c r="C103" s="308"/>
    </row>
    <row r="104" customFormat="false" ht="26.25" hidden="false" customHeight="true" outlineLevel="0" collapsed="false">
      <c r="A104" s="63" t="n">
        <v>813.48</v>
      </c>
      <c r="B104" s="309" t="s">
        <v>2332</v>
      </c>
      <c r="C104" s="309"/>
    </row>
    <row r="105" customFormat="false" ht="15.75" hidden="false" customHeight="true" outlineLevel="0" collapsed="false">
      <c r="A105" s="307" t="n">
        <v>6988.16</v>
      </c>
      <c r="B105" s="309" t="s">
        <v>2333</v>
      </c>
      <c r="C105" s="309"/>
    </row>
    <row r="106" customFormat="false" ht="15.75" hidden="false" customHeight="true" outlineLevel="0" collapsed="false">
      <c r="A106" s="307" t="n">
        <v>1684.19</v>
      </c>
      <c r="B106" s="309" t="s">
        <v>2334</v>
      </c>
      <c r="C106" s="309"/>
    </row>
    <row r="107" customFormat="false" ht="15" hidden="false" customHeight="true" outlineLevel="0" collapsed="false">
      <c r="A107" s="307" t="n">
        <v>14883.56</v>
      </c>
      <c r="B107" s="310" t="s">
        <v>2335</v>
      </c>
      <c r="C107" s="310"/>
    </row>
    <row r="110" customFormat="false" ht="15" hidden="false" customHeight="false" outlineLevel="0" collapsed="false">
      <c r="A110" s="125" t="s">
        <v>2336</v>
      </c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18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A44" s="73"/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18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5" hidden="false" customHeight="true" outlineLevel="0" collapsed="false"/>
    <row r="65" customFormat="false" ht="18" hidden="false" customHeight="true" outlineLevel="0" collapsed="false">
      <c r="A65" s="71" t="s">
        <v>1063</v>
      </c>
      <c r="B65" s="71"/>
      <c r="C65" s="75"/>
    </row>
    <row r="66" customFormat="false" ht="18" hidden="false" customHeight="true" outlineLevel="0" collapsed="false">
      <c r="A66" s="71" t="s">
        <v>1064</v>
      </c>
      <c r="B66" s="71"/>
      <c r="C66" s="75"/>
    </row>
    <row r="67" customFormat="false" ht="19.5" hidden="false" customHeight="true" outlineLevel="0" collapsed="false">
      <c r="A67" s="76" t="s">
        <v>1065</v>
      </c>
      <c r="B67" s="76"/>
      <c r="C67" s="77"/>
    </row>
    <row r="68" customFormat="false" ht="55.5" hidden="false" customHeight="true" outlineLevel="0" collapsed="false">
      <c r="A68" s="78" t="s">
        <v>1066</v>
      </c>
      <c r="B68" s="78"/>
      <c r="C68" s="77"/>
    </row>
    <row r="69" customFormat="false" ht="27" hidden="false" customHeight="true" outlineLevel="0" collapsed="false">
      <c r="A69" s="79" t="s">
        <v>1067</v>
      </c>
      <c r="B69" s="79"/>
      <c r="C69" s="80"/>
    </row>
  </sheetData>
  <mergeCells count="11">
    <mergeCell ref="A1:D1"/>
    <mergeCell ref="A2:D2"/>
    <mergeCell ref="A8:C8"/>
    <mergeCell ref="A20:C20"/>
    <mergeCell ref="A21:C21"/>
    <mergeCell ref="A22:C22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04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69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70</v>
      </c>
      <c r="B8" s="59"/>
      <c r="D8" s="82"/>
    </row>
    <row r="10" customFormat="false" ht="15.75" hidden="false" customHeight="false" outlineLevel="0" collapsed="false">
      <c r="A10" s="84" t="s">
        <v>1071</v>
      </c>
      <c r="B10" s="84" t="s">
        <v>1072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73</v>
      </c>
    </row>
    <row r="21" customFormat="false" ht="30" hidden="false" customHeight="false" outlineLevel="0" collapsed="false">
      <c r="A21" s="20" t="s">
        <v>95</v>
      </c>
      <c r="B21" s="21" t="s">
        <v>1074</v>
      </c>
    </row>
    <row r="22" customFormat="false" ht="30" hidden="false" customHeight="false" outlineLevel="0" collapsed="false">
      <c r="A22" s="20" t="s">
        <v>97</v>
      </c>
      <c r="B22" s="21" t="s">
        <v>1075</v>
      </c>
    </row>
    <row r="23" customFormat="false" ht="30" hidden="false" customHeight="false" outlineLevel="0" collapsed="false">
      <c r="A23" s="20" t="s">
        <v>99</v>
      </c>
      <c r="B23" s="21" t="s">
        <v>1076</v>
      </c>
    </row>
    <row r="24" customFormat="false" ht="15" hidden="false" customHeight="false" outlineLevel="0" collapsed="false">
      <c r="A24" s="25" t="s">
        <v>103</v>
      </c>
      <c r="B24" s="21" t="s">
        <v>1077</v>
      </c>
    </row>
    <row r="25" customFormat="false" ht="15" hidden="false" customHeight="false" outlineLevel="0" collapsed="false">
      <c r="A25" s="20" t="s">
        <v>105</v>
      </c>
      <c r="B25" s="21" t="s">
        <v>1078</v>
      </c>
    </row>
    <row r="26" customFormat="false" ht="15" hidden="false" customHeight="false" outlineLevel="0" collapsed="false">
      <c r="A26" s="20" t="s">
        <v>107</v>
      </c>
      <c r="B26" s="21" t="s">
        <v>1079</v>
      </c>
    </row>
    <row r="27" customFormat="false" ht="15" hidden="false" customHeight="false" outlineLevel="0" collapsed="false">
      <c r="A27" s="20" t="s">
        <v>109</v>
      </c>
      <c r="B27" s="21" t="s">
        <v>1080</v>
      </c>
    </row>
    <row r="28" customFormat="false" ht="15" hidden="false" customHeight="false" outlineLevel="0" collapsed="false">
      <c r="A28" s="20" t="s">
        <v>111</v>
      </c>
      <c r="B28" s="21" t="s">
        <v>1081</v>
      </c>
    </row>
    <row r="29" customFormat="false" ht="15" hidden="false" customHeight="false" outlineLevel="0" collapsed="false">
      <c r="A29" s="25" t="s">
        <v>115</v>
      </c>
      <c r="B29" s="21" t="s">
        <v>1082</v>
      </c>
    </row>
    <row r="30" customFormat="false" ht="15" hidden="false" customHeight="false" outlineLevel="0" collapsed="false">
      <c r="A30" s="20" t="s">
        <v>117</v>
      </c>
      <c r="B30" s="21" t="s">
        <v>1083</v>
      </c>
    </row>
    <row r="31" customFormat="false" ht="15" hidden="false" customHeight="false" outlineLevel="0" collapsed="false">
      <c r="A31" s="20" t="s">
        <v>119</v>
      </c>
      <c r="B31" s="21" t="s">
        <v>1084</v>
      </c>
    </row>
    <row r="32" customFormat="false" ht="15" hidden="false" customHeight="false" outlineLevel="0" collapsed="false">
      <c r="A32" s="20" t="s">
        <v>121</v>
      </c>
      <c r="B32" s="21" t="s">
        <v>1085</v>
      </c>
    </row>
    <row r="33" customFormat="false" ht="15" hidden="false" customHeight="false" outlineLevel="0" collapsed="false">
      <c r="A33" s="20" t="s">
        <v>123</v>
      </c>
      <c r="B33" s="21" t="s">
        <v>1086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087</v>
      </c>
    </row>
    <row r="39" customFormat="false" ht="15" hidden="false" customHeight="false" outlineLevel="0" collapsed="false">
      <c r="A39" s="25" t="s">
        <v>283</v>
      </c>
      <c r="B39" s="21" t="s">
        <v>1088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089</v>
      </c>
    </row>
    <row r="43" customFormat="false" ht="15" hidden="false" customHeight="false" outlineLevel="0" collapsed="false">
      <c r="A43" s="25" t="s">
        <v>407</v>
      </c>
      <c r="B43" s="21" t="s">
        <v>1090</v>
      </c>
    </row>
    <row r="44" customFormat="false" ht="15" hidden="false" customHeight="false" outlineLevel="0" collapsed="false">
      <c r="A44" s="25" t="s">
        <v>409</v>
      </c>
      <c r="B44" s="21" t="s">
        <v>1091</v>
      </c>
    </row>
    <row r="45" customFormat="false" ht="15" hidden="false" customHeight="false" outlineLevel="0" collapsed="false">
      <c r="A45" s="25" t="s">
        <v>411</v>
      </c>
      <c r="B45" s="21" t="s">
        <v>1092</v>
      </c>
    </row>
    <row r="46" customFormat="false" ht="15" hidden="false" customHeight="false" outlineLevel="0" collapsed="false">
      <c r="A46" s="25" t="s">
        <v>413</v>
      </c>
      <c r="B46" s="21" t="s">
        <v>1093</v>
      </c>
    </row>
    <row r="47" customFormat="false" ht="15" hidden="false" customHeight="false" outlineLevel="0" collapsed="false">
      <c r="A47" s="25" t="s">
        <v>415</v>
      </c>
      <c r="B47" s="21" t="s">
        <v>1094</v>
      </c>
    </row>
    <row r="48" customFormat="false" ht="15" hidden="false" customHeight="false" outlineLevel="0" collapsed="false">
      <c r="A48" s="25" t="s">
        <v>417</v>
      </c>
      <c r="B48" s="21" t="s">
        <v>1095</v>
      </c>
    </row>
    <row r="49" customFormat="false" ht="15" hidden="false" customHeight="false" outlineLevel="0" collapsed="false">
      <c r="A49" s="25" t="s">
        <v>419</v>
      </c>
      <c r="B49" s="21" t="s">
        <v>1096</v>
      </c>
    </row>
    <row r="50" customFormat="false" ht="15" hidden="false" customHeight="false" outlineLevel="0" collapsed="false">
      <c r="A50" s="25" t="s">
        <v>421</v>
      </c>
      <c r="B50" s="21" t="s">
        <v>1097</v>
      </c>
    </row>
    <row r="51" customFormat="false" ht="30" hidden="false" customHeight="false" outlineLevel="0" collapsed="false">
      <c r="A51" s="25" t="s">
        <v>423</v>
      </c>
      <c r="B51" s="21" t="s">
        <v>1098</v>
      </c>
    </row>
    <row r="52" customFormat="false" ht="30" hidden="false" customHeight="false" outlineLevel="0" collapsed="false">
      <c r="A52" s="20" t="s">
        <v>427</v>
      </c>
      <c r="B52" s="21" t="s">
        <v>1099</v>
      </c>
    </row>
    <row r="53" customFormat="false" ht="30" hidden="false" customHeight="false" outlineLevel="0" collapsed="false">
      <c r="A53" s="20" t="s">
        <v>429</v>
      </c>
      <c r="B53" s="21" t="s">
        <v>1100</v>
      </c>
    </row>
    <row r="54" customFormat="false" ht="30" hidden="false" customHeight="false" outlineLevel="0" collapsed="false">
      <c r="A54" s="20" t="s">
        <v>431</v>
      </c>
      <c r="B54" s="21" t="s">
        <v>1101</v>
      </c>
    </row>
    <row r="55" customFormat="false" ht="30" hidden="false" customHeight="false" outlineLevel="0" collapsed="false">
      <c r="A55" s="20" t="s">
        <v>433</v>
      </c>
      <c r="B55" s="21" t="s">
        <v>1102</v>
      </c>
    </row>
    <row r="56" customFormat="false" ht="30" hidden="false" customHeight="false" outlineLevel="0" collapsed="false">
      <c r="A56" s="20" t="s">
        <v>435</v>
      </c>
      <c r="B56" s="21" t="s">
        <v>1103</v>
      </c>
    </row>
    <row r="57" customFormat="false" ht="30" hidden="false" customHeight="false" outlineLevel="0" collapsed="false">
      <c r="A57" s="20" t="s">
        <v>437</v>
      </c>
      <c r="B57" s="21" t="s">
        <v>1104</v>
      </c>
    </row>
    <row r="58" customFormat="false" ht="30" hidden="false" customHeight="false" outlineLevel="0" collapsed="false">
      <c r="A58" s="20" t="s">
        <v>439</v>
      </c>
      <c r="B58" s="21" t="s">
        <v>1105</v>
      </c>
    </row>
    <row r="59" customFormat="false" ht="30" hidden="false" customHeight="false" outlineLevel="0" collapsed="false">
      <c r="A59" s="20" t="s">
        <v>441</v>
      </c>
      <c r="B59" s="21" t="s">
        <v>1106</v>
      </c>
    </row>
    <row r="60" customFormat="false" ht="30" hidden="false" customHeight="false" outlineLevel="0" collapsed="false">
      <c r="A60" s="20" t="s">
        <v>443</v>
      </c>
      <c r="B60" s="21" t="s">
        <v>1107</v>
      </c>
    </row>
    <row r="61" customFormat="false" ht="30" hidden="false" customHeight="false" outlineLevel="0" collapsed="false">
      <c r="A61" s="20" t="s">
        <v>445</v>
      </c>
      <c r="B61" s="21" t="s">
        <v>1108</v>
      </c>
    </row>
    <row r="62" customFormat="false" ht="30" hidden="false" customHeight="false" outlineLevel="0" collapsed="false">
      <c r="A62" s="20" t="s">
        <v>449</v>
      </c>
      <c r="B62" s="21" t="s">
        <v>1109</v>
      </c>
    </row>
    <row r="63" customFormat="false" ht="30" hidden="false" customHeight="false" outlineLevel="0" collapsed="false">
      <c r="A63" s="20" t="s">
        <v>451</v>
      </c>
      <c r="B63" s="21" t="s">
        <v>1110</v>
      </c>
    </row>
    <row r="64" customFormat="false" ht="30" hidden="false" customHeight="false" outlineLevel="0" collapsed="false">
      <c r="A64" s="20" t="s">
        <v>453</v>
      </c>
      <c r="B64" s="21" t="s">
        <v>1111</v>
      </c>
    </row>
    <row r="65" customFormat="false" ht="30" hidden="false" customHeight="false" outlineLevel="0" collapsed="false">
      <c r="A65" s="20" t="s">
        <v>455</v>
      </c>
      <c r="B65" s="21" t="s">
        <v>1112</v>
      </c>
    </row>
    <row r="66" customFormat="false" ht="30" hidden="false" customHeight="false" outlineLevel="0" collapsed="false">
      <c r="A66" s="20" t="s">
        <v>457</v>
      </c>
      <c r="B66" s="21" t="s">
        <v>1113</v>
      </c>
    </row>
    <row r="67" customFormat="false" ht="30" hidden="false" customHeight="false" outlineLevel="0" collapsed="false">
      <c r="A67" s="20" t="s">
        <v>459</v>
      </c>
      <c r="B67" s="21" t="s">
        <v>1114</v>
      </c>
    </row>
    <row r="68" customFormat="false" ht="30" hidden="false" customHeight="false" outlineLevel="0" collapsed="false">
      <c r="A68" s="20" t="s">
        <v>461</v>
      </c>
      <c r="B68" s="21" t="s">
        <v>1115</v>
      </c>
    </row>
    <row r="69" customFormat="false" ht="30" hidden="false" customHeight="false" outlineLevel="0" collapsed="false">
      <c r="A69" s="20" t="s">
        <v>463</v>
      </c>
      <c r="B69" s="21" t="s">
        <v>1116</v>
      </c>
    </row>
    <row r="70" customFormat="false" ht="30" hidden="false" customHeight="false" outlineLevel="0" collapsed="false">
      <c r="A70" s="20" t="s">
        <v>465</v>
      </c>
      <c r="B70" s="21" t="s">
        <v>1117</v>
      </c>
    </row>
    <row r="71" customFormat="false" ht="30" hidden="false" customHeight="false" outlineLevel="0" collapsed="false">
      <c r="A71" s="20" t="s">
        <v>469</v>
      </c>
      <c r="B71" s="21" t="s">
        <v>1118</v>
      </c>
    </row>
    <row r="72" customFormat="false" ht="30" hidden="false" customHeight="false" outlineLevel="0" collapsed="false">
      <c r="A72" s="20" t="s">
        <v>471</v>
      </c>
      <c r="B72" s="21" t="s">
        <v>1119</v>
      </c>
    </row>
    <row r="73" customFormat="false" ht="30" hidden="false" customHeight="false" outlineLevel="0" collapsed="false">
      <c r="A73" s="20" t="s">
        <v>473</v>
      </c>
      <c r="B73" s="21" t="s">
        <v>1120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21</v>
      </c>
      <c r="B75" s="21" t="s">
        <v>1122</v>
      </c>
    </row>
    <row r="76" customFormat="false" ht="15" hidden="false" customHeight="false" outlineLevel="0" collapsed="false">
      <c r="A76" s="25" t="s">
        <v>1123</v>
      </c>
      <c r="B76" s="21" t="s">
        <v>1124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5" t="s">
        <v>543</v>
      </c>
      <c r="B80" s="21" t="s">
        <v>544</v>
      </c>
    </row>
    <row r="81" customFormat="false" ht="15" hidden="false" customHeight="false" outlineLevel="0" collapsed="false">
      <c r="A81" s="25" t="s">
        <v>545</v>
      </c>
      <c r="B81" s="21" t="s">
        <v>546</v>
      </c>
    </row>
    <row r="82" customFormat="false" ht="15" hidden="false" customHeight="false" outlineLevel="0" collapsed="false">
      <c r="A82" s="25" t="s">
        <v>553</v>
      </c>
      <c r="B82" s="21" t="s">
        <v>554</v>
      </c>
    </row>
    <row r="83" customFormat="false" ht="15" hidden="false" customHeight="false" outlineLevel="0" collapsed="false">
      <c r="A83" s="25" t="s">
        <v>555</v>
      </c>
      <c r="B83" s="21" t="s">
        <v>556</v>
      </c>
    </row>
    <row r="84" customFormat="false" ht="15" hidden="false" customHeight="false" outlineLevel="0" collapsed="false">
      <c r="A84" s="25" t="s">
        <v>557</v>
      </c>
      <c r="B84" s="21" t="s">
        <v>558</v>
      </c>
    </row>
    <row r="85" customFormat="false" ht="15" hidden="false" customHeight="false" outlineLevel="0" collapsed="false">
      <c r="A85" s="25" t="s">
        <v>559</v>
      </c>
      <c r="B85" s="21" t="s">
        <v>560</v>
      </c>
    </row>
    <row r="86" customFormat="false" ht="15" hidden="false" customHeight="false" outlineLevel="0" collapsed="false">
      <c r="A86" s="25" t="s">
        <v>561</v>
      </c>
      <c r="B86" s="21" t="s">
        <v>562</v>
      </c>
    </row>
    <row r="87" customFormat="false" ht="15" hidden="false" customHeight="false" outlineLevel="0" collapsed="false">
      <c r="A87" s="25" t="s">
        <v>563</v>
      </c>
      <c r="B87" s="21" t="s">
        <v>564</v>
      </c>
    </row>
    <row r="88" customFormat="false" ht="15" hidden="false" customHeight="false" outlineLevel="0" collapsed="false">
      <c r="A88" s="25" t="s">
        <v>565</v>
      </c>
      <c r="B88" s="21" t="s">
        <v>566</v>
      </c>
    </row>
    <row r="89" customFormat="false" ht="15" hidden="false" customHeight="false" outlineLevel="0" collapsed="false">
      <c r="A89" s="25" t="s">
        <v>613</v>
      </c>
      <c r="B89" s="21" t="s">
        <v>614</v>
      </c>
    </row>
    <row r="90" customFormat="false" ht="15" hidden="false" customHeight="false" outlineLevel="0" collapsed="false">
      <c r="A90" s="25" t="s">
        <v>667</v>
      </c>
      <c r="B90" s="21" t="s">
        <v>1125</v>
      </c>
    </row>
    <row r="91" customFormat="false" ht="15" hidden="false" customHeight="false" outlineLevel="0" collapsed="false">
      <c r="A91" s="25" t="s">
        <v>723</v>
      </c>
      <c r="B91" s="21" t="s">
        <v>724</v>
      </c>
    </row>
    <row r="92" customFormat="false" ht="15" hidden="false" customHeight="false" outlineLevel="0" collapsed="false">
      <c r="A92" s="25" t="s">
        <v>731</v>
      </c>
      <c r="B92" s="21" t="s">
        <v>732</v>
      </c>
    </row>
    <row r="93" customFormat="false" ht="15" hidden="false" customHeight="false" outlineLevel="0" collapsed="false">
      <c r="A93" s="25" t="s">
        <v>733</v>
      </c>
      <c r="B93" s="21" t="s">
        <v>734</v>
      </c>
    </row>
    <row r="94" customFormat="false" ht="15" hidden="false" customHeight="false" outlineLevel="0" collapsed="false">
      <c r="A94" s="25" t="s">
        <v>735</v>
      </c>
      <c r="B94" s="21" t="s">
        <v>736</v>
      </c>
    </row>
    <row r="95" customFormat="false" ht="15" hidden="false" customHeight="false" outlineLevel="0" collapsed="false">
      <c r="A95" s="25" t="s">
        <v>739</v>
      </c>
      <c r="B95" s="21" t="s">
        <v>740</v>
      </c>
    </row>
    <row r="96" customFormat="false" ht="15" hidden="false" customHeight="false" outlineLevel="0" collapsed="false">
      <c r="A96" s="25" t="s">
        <v>775</v>
      </c>
      <c r="B96" s="21" t="s">
        <v>776</v>
      </c>
    </row>
    <row r="97" customFormat="false" ht="15" hidden="false" customHeight="false" outlineLevel="0" collapsed="false">
      <c r="A97" s="25" t="s">
        <v>783</v>
      </c>
      <c r="B97" s="21" t="s">
        <v>784</v>
      </c>
    </row>
    <row r="98" customFormat="false" ht="15" hidden="false" customHeight="false" outlineLevel="0" collapsed="false">
      <c r="A98" s="25" t="s">
        <v>803</v>
      </c>
      <c r="B98" s="21" t="s">
        <v>804</v>
      </c>
    </row>
    <row r="99" customFormat="false" ht="15" hidden="false" customHeight="false" outlineLevel="0" collapsed="false">
      <c r="A99" s="25" t="s">
        <v>811</v>
      </c>
      <c r="B99" s="21" t="s">
        <v>812</v>
      </c>
    </row>
    <row r="100" customFormat="false" ht="15" hidden="false" customHeight="false" outlineLevel="0" collapsed="false">
      <c r="A100" s="25" t="s">
        <v>841</v>
      </c>
      <c r="B100" s="21" t="s">
        <v>842</v>
      </c>
    </row>
    <row r="101" customFormat="false" ht="15" hidden="false" customHeight="false" outlineLevel="0" collapsed="false">
      <c r="A101" s="25" t="s">
        <v>867</v>
      </c>
      <c r="B101" s="21" t="s">
        <v>1126</v>
      </c>
    </row>
    <row r="102" customFormat="false" ht="15" hidden="false" customHeight="false" outlineLevel="0" collapsed="false">
      <c r="A102" s="25" t="s">
        <v>923</v>
      </c>
      <c r="B102" s="21" t="s">
        <v>924</v>
      </c>
    </row>
    <row r="103" customFormat="false" ht="15" hidden="false" customHeight="false" outlineLevel="0" collapsed="false">
      <c r="A103" s="25" t="s">
        <v>927</v>
      </c>
      <c r="B103" s="21" t="s">
        <v>928</v>
      </c>
    </row>
    <row r="104" customFormat="false" ht="15" hidden="false" customHeight="false" outlineLevel="0" collapsed="false">
      <c r="A104" s="25" t="s">
        <v>929</v>
      </c>
      <c r="B104" s="21" t="s">
        <v>930</v>
      </c>
    </row>
    <row r="105" customFormat="false" ht="15" hidden="false" customHeight="false" outlineLevel="0" collapsed="false">
      <c r="A105" s="25" t="s">
        <v>931</v>
      </c>
      <c r="B105" s="21" t="s">
        <v>932</v>
      </c>
    </row>
    <row r="107" customFormat="false" ht="32.25" hidden="false" customHeight="true" outlineLevel="0" collapsed="false">
      <c r="A107" s="85" t="s">
        <v>1127</v>
      </c>
      <c r="B107" s="85"/>
    </row>
    <row r="108" customFormat="false" ht="63" hidden="false" customHeight="true" outlineLevel="0" collapsed="false">
      <c r="A108" s="85" t="s">
        <v>1128</v>
      </c>
      <c r="B108" s="85"/>
    </row>
  </sheetData>
  <mergeCells count="5">
    <mergeCell ref="A1:D1"/>
    <mergeCell ref="A2:D2"/>
    <mergeCell ref="A8:B8"/>
    <mergeCell ref="A107:B107"/>
    <mergeCell ref="A108:B10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29</v>
      </c>
    </row>
    <row r="2" customFormat="false" ht="15" hidden="false" customHeight="false" outlineLevel="0" collapsed="false">
      <c r="A2" s="88" t="s">
        <v>1130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31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32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71</v>
      </c>
      <c r="B11" s="94" t="s">
        <v>1072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33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3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36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37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38</v>
      </c>
      <c r="B11" s="18"/>
      <c r="C11" s="18" t="s">
        <v>1139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40</v>
      </c>
      <c r="B12" s="18" t="s">
        <v>1141</v>
      </c>
      <c r="C12" s="18" t="s">
        <v>1140</v>
      </c>
      <c r="D12" s="18" t="s">
        <v>1141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42</v>
      </c>
      <c r="B13" s="97" t="s">
        <v>1143</v>
      </c>
      <c r="C13" s="97" t="s">
        <v>1144</v>
      </c>
      <c r="D13" s="97" t="s">
        <v>1145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46</v>
      </c>
      <c r="B14" s="97" t="s">
        <v>1147</v>
      </c>
      <c r="C14" s="97" t="s">
        <v>1148</v>
      </c>
      <c r="D14" s="97" t="s">
        <v>1149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50</v>
      </c>
      <c r="B15" s="97" t="s">
        <v>1151</v>
      </c>
      <c r="C15" s="97" t="s">
        <v>1152</v>
      </c>
      <c r="D15" s="97" t="s">
        <v>1153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50</v>
      </c>
      <c r="B16" s="97" t="s">
        <v>1151</v>
      </c>
      <c r="C16" s="97" t="s">
        <v>1154</v>
      </c>
      <c r="D16" s="97" t="s">
        <v>1155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50</v>
      </c>
      <c r="B17" s="97" t="s">
        <v>1151</v>
      </c>
      <c r="C17" s="97" t="s">
        <v>1156</v>
      </c>
      <c r="D17" s="97" t="s">
        <v>1157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50</v>
      </c>
      <c r="B18" s="97" t="s">
        <v>1158</v>
      </c>
      <c r="C18" s="97" t="s">
        <v>1159</v>
      </c>
      <c r="D18" s="97" t="s">
        <v>1160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61</v>
      </c>
      <c r="B19" s="97" t="s">
        <v>1162</v>
      </c>
      <c r="C19" s="97" t="s">
        <v>1163</v>
      </c>
      <c r="D19" s="97" t="s">
        <v>1164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61</v>
      </c>
      <c r="B20" s="97" t="s">
        <v>1162</v>
      </c>
      <c r="C20" s="97" t="s">
        <v>1165</v>
      </c>
      <c r="D20" s="97" t="s">
        <v>1166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67</v>
      </c>
      <c r="C21" s="97" t="s">
        <v>1168</v>
      </c>
      <c r="D21" s="97" t="s">
        <v>1169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70</v>
      </c>
      <c r="B22" s="97" t="s">
        <v>1167</v>
      </c>
      <c r="C22" s="97" t="s">
        <v>1171</v>
      </c>
      <c r="D22" s="97" t="s">
        <v>1172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70</v>
      </c>
      <c r="B23" s="97" t="s">
        <v>1167</v>
      </c>
      <c r="C23" s="97" t="s">
        <v>1173</v>
      </c>
      <c r="D23" s="97" t="s">
        <v>1174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70</v>
      </c>
      <c r="B24" s="97" t="s">
        <v>1167</v>
      </c>
      <c r="C24" s="97" t="s">
        <v>1175</v>
      </c>
      <c r="D24" s="97" t="s">
        <v>1176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177</v>
      </c>
      <c r="B25" s="40" t="s">
        <v>1178</v>
      </c>
      <c r="C25" s="40" t="s">
        <v>1179</v>
      </c>
      <c r="D25" s="40" t="s">
        <v>1180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181</v>
      </c>
      <c r="B26" s="40" t="s">
        <v>1182</v>
      </c>
      <c r="C26" s="40" t="s">
        <v>1183</v>
      </c>
      <c r="D26" s="40" t="s">
        <v>1184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181</v>
      </c>
      <c r="B27" s="40" t="s">
        <v>1182</v>
      </c>
      <c r="C27" s="40" t="s">
        <v>1179</v>
      </c>
      <c r="D27" s="40" t="s">
        <v>1180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185</v>
      </c>
      <c r="B28" s="40" t="s">
        <v>1186</v>
      </c>
      <c r="C28" s="40" t="s">
        <v>1187</v>
      </c>
      <c r="D28" s="40" t="s">
        <v>1188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189</v>
      </c>
      <c r="B29" s="40" t="s">
        <v>1190</v>
      </c>
      <c r="C29" s="40" t="s">
        <v>1191</v>
      </c>
      <c r="D29" s="40" t="s">
        <v>1192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189</v>
      </c>
      <c r="B30" s="40" t="s">
        <v>1190</v>
      </c>
      <c r="C30" s="40" t="s">
        <v>1193</v>
      </c>
      <c r="D30" s="40" t="s">
        <v>1194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189</v>
      </c>
      <c r="B31" s="40" t="s">
        <v>1190</v>
      </c>
      <c r="C31" s="40" t="s">
        <v>1195</v>
      </c>
      <c r="D31" s="40" t="s">
        <v>1196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189</v>
      </c>
      <c r="B32" s="40" t="s">
        <v>1190</v>
      </c>
      <c r="C32" s="40" t="s">
        <v>1197</v>
      </c>
      <c r="D32" s="40" t="s">
        <v>1198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189</v>
      </c>
      <c r="B33" s="40" t="s">
        <v>1190</v>
      </c>
      <c r="C33" s="40" t="s">
        <v>1199</v>
      </c>
      <c r="D33" s="40" t="s">
        <v>1200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189</v>
      </c>
      <c r="B34" s="40" t="s">
        <v>1190</v>
      </c>
      <c r="C34" s="40" t="s">
        <v>1201</v>
      </c>
      <c r="D34" s="40" t="s">
        <v>1202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189</v>
      </c>
      <c r="B35" s="40" t="s">
        <v>1190</v>
      </c>
      <c r="C35" s="40" t="s">
        <v>1203</v>
      </c>
      <c r="D35" s="40" t="s">
        <v>1204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189</v>
      </c>
      <c r="B36" s="40" t="s">
        <v>1190</v>
      </c>
      <c r="C36" s="40" t="s">
        <v>1205</v>
      </c>
      <c r="D36" s="40" t="s">
        <v>1206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07</v>
      </c>
      <c r="B37" s="97" t="s">
        <v>1174</v>
      </c>
      <c r="C37" s="97" t="s">
        <v>1208</v>
      </c>
      <c r="D37" s="97" t="s">
        <v>1209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10</v>
      </c>
      <c r="B38" s="40" t="s">
        <v>1211</v>
      </c>
      <c r="C38" s="40" t="s">
        <v>1212</v>
      </c>
      <c r="D38" s="40" t="s">
        <v>1213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14</v>
      </c>
      <c r="B39" s="40" t="s">
        <v>31</v>
      </c>
      <c r="C39" s="40" t="s">
        <v>1215</v>
      </c>
      <c r="D39" s="40" t="s">
        <v>1216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14</v>
      </c>
      <c r="B40" s="40" t="s">
        <v>31</v>
      </c>
      <c r="C40" s="40" t="s">
        <v>1217</v>
      </c>
      <c r="D40" s="40" t="s">
        <v>1218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14</v>
      </c>
      <c r="B41" s="65" t="s">
        <v>31</v>
      </c>
      <c r="C41" s="65" t="s">
        <v>1144</v>
      </c>
      <c r="D41" s="65" t="s">
        <v>1145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14</v>
      </c>
      <c r="B42" s="65" t="s">
        <v>31</v>
      </c>
      <c r="C42" s="65" t="s">
        <v>1219</v>
      </c>
      <c r="D42" s="65" t="s">
        <v>122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14</v>
      </c>
      <c r="B43" s="65" t="s">
        <v>31</v>
      </c>
      <c r="C43" s="65" t="s">
        <v>1221</v>
      </c>
      <c r="D43" s="65" t="s">
        <v>1222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14</v>
      </c>
      <c r="B44" s="108" t="s">
        <v>31</v>
      </c>
      <c r="C44" s="108" t="s">
        <v>1223</v>
      </c>
      <c r="D44" s="108" t="s">
        <v>1224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14</v>
      </c>
      <c r="B45" s="108" t="s">
        <v>31</v>
      </c>
      <c r="C45" s="108" t="s">
        <v>1225</v>
      </c>
      <c r="D45" s="108" t="s">
        <v>1226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14</v>
      </c>
      <c r="B46" s="108" t="s">
        <v>31</v>
      </c>
      <c r="C46" s="108" t="s">
        <v>1227</v>
      </c>
      <c r="D46" s="108" t="s">
        <v>1228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183</v>
      </c>
      <c r="B47" s="65" t="s">
        <v>1184</v>
      </c>
      <c r="C47" s="65" t="s">
        <v>1179</v>
      </c>
      <c r="D47" s="65" t="s">
        <v>118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29</v>
      </c>
      <c r="B48" s="65" t="s">
        <v>1230</v>
      </c>
      <c r="C48" s="65" t="s">
        <v>1231</v>
      </c>
      <c r="D48" s="65" t="s">
        <v>1232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33</v>
      </c>
      <c r="B49" s="40" t="s">
        <v>1234</v>
      </c>
      <c r="C49" s="40" t="s">
        <v>1235</v>
      </c>
      <c r="D49" s="40" t="s">
        <v>1236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05</v>
      </c>
      <c r="B50" s="97" t="s">
        <v>1206</v>
      </c>
      <c r="C50" s="97" t="s">
        <v>1193</v>
      </c>
      <c r="D50" s="97" t="s">
        <v>1194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05</v>
      </c>
      <c r="B51" s="97" t="s">
        <v>1206</v>
      </c>
      <c r="C51" s="97" t="s">
        <v>1197</v>
      </c>
      <c r="D51" s="97" t="s">
        <v>1198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37</v>
      </c>
      <c r="B52" s="40" t="s">
        <v>1238</v>
      </c>
      <c r="C52" s="40" t="s">
        <v>1197</v>
      </c>
      <c r="D52" s="40" t="s">
        <v>1198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37</v>
      </c>
      <c r="B53" s="40" t="s">
        <v>1238</v>
      </c>
      <c r="C53" s="40" t="s">
        <v>1195</v>
      </c>
      <c r="D53" s="40" t="s">
        <v>1196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39</v>
      </c>
      <c r="B54" s="97" t="s">
        <v>1240</v>
      </c>
      <c r="C54" s="97" t="s">
        <v>1197</v>
      </c>
      <c r="D54" s="97" t="s">
        <v>1198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199</v>
      </c>
      <c r="B55" s="97" t="s">
        <v>1200</v>
      </c>
      <c r="C55" s="97" t="s">
        <v>1193</v>
      </c>
      <c r="D55" s="97" t="s">
        <v>1194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199</v>
      </c>
      <c r="B56" s="97" t="s">
        <v>1200</v>
      </c>
      <c r="C56" s="97" t="s">
        <v>1197</v>
      </c>
      <c r="D56" s="97" t="s">
        <v>1198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199</v>
      </c>
      <c r="B57" s="97" t="s">
        <v>1200</v>
      </c>
      <c r="C57" s="97" t="s">
        <v>1241</v>
      </c>
      <c r="D57" s="97" t="s">
        <v>1242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199</v>
      </c>
      <c r="B58" s="97" t="s">
        <v>1200</v>
      </c>
      <c r="C58" s="97" t="s">
        <v>1243</v>
      </c>
      <c r="D58" s="97" t="s">
        <v>1244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01</v>
      </c>
      <c r="B59" s="40" t="s">
        <v>1202</v>
      </c>
      <c r="C59" s="40" t="s">
        <v>1197</v>
      </c>
      <c r="D59" s="40" t="s">
        <v>1198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01</v>
      </c>
      <c r="B60" s="40" t="s">
        <v>1202</v>
      </c>
      <c r="C60" s="40" t="s">
        <v>1195</v>
      </c>
      <c r="D60" s="40" t="s">
        <v>1196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03</v>
      </c>
      <c r="B61" s="40" t="s">
        <v>1204</v>
      </c>
      <c r="C61" s="40" t="s">
        <v>1197</v>
      </c>
      <c r="D61" s="40" t="s">
        <v>1198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03</v>
      </c>
      <c r="B62" s="40" t="s">
        <v>1204</v>
      </c>
      <c r="C62" s="40" t="s">
        <v>1195</v>
      </c>
      <c r="D62" s="40" t="s">
        <v>1196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45</v>
      </c>
      <c r="B63" s="97" t="s">
        <v>1246</v>
      </c>
      <c r="C63" s="97" t="s">
        <v>1247</v>
      </c>
      <c r="D63" s="97" t="s">
        <v>1248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49</v>
      </c>
      <c r="B64" s="97" t="s">
        <v>1250</v>
      </c>
      <c r="C64" s="97" t="s">
        <v>1159</v>
      </c>
      <c r="D64" s="97" t="s">
        <v>1160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49</v>
      </c>
      <c r="B65" s="97" t="s">
        <v>1250</v>
      </c>
      <c r="C65" s="97" t="s">
        <v>1251</v>
      </c>
      <c r="D65" s="97" t="s">
        <v>1252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49</v>
      </c>
      <c r="B66" s="97" t="s">
        <v>1250</v>
      </c>
      <c r="C66" s="97" t="s">
        <v>1253</v>
      </c>
      <c r="D66" s="97" t="s">
        <v>1254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43</v>
      </c>
      <c r="B67" s="97" t="s">
        <v>1244</v>
      </c>
      <c r="C67" s="97" t="s">
        <v>1255</v>
      </c>
      <c r="D67" s="97" t="s">
        <v>1256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43</v>
      </c>
      <c r="B68" s="97" t="s">
        <v>1244</v>
      </c>
      <c r="C68" s="97" t="s">
        <v>1257</v>
      </c>
      <c r="D68" s="97" t="s">
        <v>1258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59</v>
      </c>
      <c r="B69" s="40" t="s">
        <v>1260</v>
      </c>
      <c r="C69" s="40" t="s">
        <v>1261</v>
      </c>
      <c r="D69" s="40" t="s">
        <v>1262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63</v>
      </c>
      <c r="B70" s="97" t="s">
        <v>1264</v>
      </c>
      <c r="C70" s="97" t="s">
        <v>1247</v>
      </c>
      <c r="D70" s="97" t="s">
        <v>1248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65</v>
      </c>
      <c r="B71" s="97" t="s">
        <v>1266</v>
      </c>
      <c r="C71" s="97" t="s">
        <v>1171</v>
      </c>
      <c r="D71" s="97" t="s">
        <v>1172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65</v>
      </c>
      <c r="B72" s="97" t="s">
        <v>1266</v>
      </c>
      <c r="C72" s="97" t="s">
        <v>1168</v>
      </c>
      <c r="D72" s="97" t="s">
        <v>1169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67</v>
      </c>
      <c r="B73" s="97" t="s">
        <v>1268</v>
      </c>
      <c r="C73" s="97" t="s">
        <v>1159</v>
      </c>
      <c r="D73" s="97" t="s">
        <v>1160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67</v>
      </c>
      <c r="B74" s="97" t="s">
        <v>1268</v>
      </c>
      <c r="C74" s="97" t="s">
        <v>1251</v>
      </c>
      <c r="D74" s="97" t="s">
        <v>1252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67</v>
      </c>
      <c r="B75" s="97" t="s">
        <v>1268</v>
      </c>
      <c r="C75" s="97" t="s">
        <v>1253</v>
      </c>
      <c r="D75" s="97" t="s">
        <v>1254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69</v>
      </c>
      <c r="B76" s="40" t="s">
        <v>1270</v>
      </c>
      <c r="C76" s="40" t="s">
        <v>1271</v>
      </c>
      <c r="D76" s="40" t="s">
        <v>1272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69</v>
      </c>
      <c r="B77" s="40" t="s">
        <v>1270</v>
      </c>
      <c r="C77" s="40" t="s">
        <v>1273</v>
      </c>
      <c r="D77" s="40" t="s">
        <v>1274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69</v>
      </c>
      <c r="B78" s="40" t="s">
        <v>1270</v>
      </c>
      <c r="C78" s="40" t="s">
        <v>1144</v>
      </c>
      <c r="D78" s="40" t="s">
        <v>1145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75</v>
      </c>
      <c r="B79" s="97" t="s">
        <v>1276</v>
      </c>
      <c r="C79" s="97" t="s">
        <v>1277</v>
      </c>
      <c r="D79" s="97" t="s">
        <v>1278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279</v>
      </c>
      <c r="B80" s="97" t="s">
        <v>1280</v>
      </c>
      <c r="C80" s="97" t="s">
        <v>1281</v>
      </c>
      <c r="D80" s="97" t="s">
        <v>1282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31</v>
      </c>
      <c r="B81" s="40" t="s">
        <v>1232</v>
      </c>
      <c r="C81" s="40" t="s">
        <v>1283</v>
      </c>
      <c r="D81" s="40" t="s">
        <v>1284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285</v>
      </c>
      <c r="B82" s="40" t="s">
        <v>1286</v>
      </c>
      <c r="C82" s="40" t="s">
        <v>1287</v>
      </c>
      <c r="D82" s="40" t="s">
        <v>1288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289</v>
      </c>
      <c r="B83" s="97" t="s">
        <v>1290</v>
      </c>
      <c r="C83" s="97" t="s">
        <v>1152</v>
      </c>
      <c r="D83" s="97" t="s">
        <v>1153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289</v>
      </c>
      <c r="B84" s="97" t="s">
        <v>1290</v>
      </c>
      <c r="C84" s="97" t="s">
        <v>1159</v>
      </c>
      <c r="D84" s="97" t="s">
        <v>1160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289</v>
      </c>
      <c r="B85" s="97" t="s">
        <v>1290</v>
      </c>
      <c r="C85" s="97" t="s">
        <v>1251</v>
      </c>
      <c r="D85" s="97" t="s">
        <v>1252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291</v>
      </c>
      <c r="B86" s="97" t="s">
        <v>1292</v>
      </c>
      <c r="C86" s="97" t="s">
        <v>1152</v>
      </c>
      <c r="D86" s="97" t="s">
        <v>1153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291</v>
      </c>
      <c r="B87" s="97" t="s">
        <v>1292</v>
      </c>
      <c r="C87" s="97" t="s">
        <v>1159</v>
      </c>
      <c r="D87" s="97" t="s">
        <v>1293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291</v>
      </c>
      <c r="B88" s="97" t="s">
        <v>1292</v>
      </c>
      <c r="C88" s="97" t="s">
        <v>1251</v>
      </c>
      <c r="D88" s="97" t="s">
        <v>1252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294</v>
      </c>
      <c r="B89" s="97" t="s">
        <v>1295</v>
      </c>
      <c r="C89" s="97" t="s">
        <v>1296</v>
      </c>
      <c r="D89" s="97" t="s">
        <v>1297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298</v>
      </c>
      <c r="B90" s="97" t="s">
        <v>1299</v>
      </c>
      <c r="C90" s="97" t="s">
        <v>1300</v>
      </c>
      <c r="D90" s="97" t="s">
        <v>1301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02</v>
      </c>
      <c r="B91" s="40" t="s">
        <v>1303</v>
      </c>
      <c r="C91" s="40" t="s">
        <v>1193</v>
      </c>
      <c r="D91" s="40" t="s">
        <v>1194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02</v>
      </c>
      <c r="B92" s="40" t="s">
        <v>1303</v>
      </c>
      <c r="C92" s="40" t="s">
        <v>1195</v>
      </c>
      <c r="D92" s="40" t="s">
        <v>1196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02</v>
      </c>
      <c r="B93" s="40" t="s">
        <v>1303</v>
      </c>
      <c r="C93" s="40" t="s">
        <v>1197</v>
      </c>
      <c r="D93" s="40" t="s">
        <v>1198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04</v>
      </c>
      <c r="B94" s="97" t="s">
        <v>1305</v>
      </c>
      <c r="C94" s="97" t="s">
        <v>1171</v>
      </c>
      <c r="D94" s="97" t="s">
        <v>1172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04</v>
      </c>
      <c r="B95" s="97" t="s">
        <v>1305</v>
      </c>
      <c r="C95" s="97" t="s">
        <v>1173</v>
      </c>
      <c r="D95" s="97" t="s">
        <v>1174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06</v>
      </c>
      <c r="B96" s="97" t="s">
        <v>1307</v>
      </c>
      <c r="C96" s="97" t="s">
        <v>1308</v>
      </c>
      <c r="D96" s="97" t="s">
        <v>1309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06</v>
      </c>
      <c r="B97" s="97" t="s">
        <v>1307</v>
      </c>
      <c r="C97" s="97" t="s">
        <v>1310</v>
      </c>
      <c r="D97" s="97" t="s">
        <v>1311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06</v>
      </c>
      <c r="B98" s="97" t="s">
        <v>1307</v>
      </c>
      <c r="C98" s="97" t="s">
        <v>1312</v>
      </c>
      <c r="D98" s="97" t="s">
        <v>1313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14</v>
      </c>
      <c r="B99" s="97" t="s">
        <v>1315</v>
      </c>
      <c r="C99" s="97" t="s">
        <v>1316</v>
      </c>
      <c r="D99" s="97" t="s">
        <v>1317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14</v>
      </c>
      <c r="B100" s="97" t="s">
        <v>1315</v>
      </c>
      <c r="C100" s="97" t="s">
        <v>1318</v>
      </c>
      <c r="D100" s="97" t="s">
        <v>1319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20</v>
      </c>
      <c r="B101" s="97" t="s">
        <v>1321</v>
      </c>
      <c r="C101" s="97" t="s">
        <v>1322</v>
      </c>
      <c r="D101" s="97" t="s">
        <v>1323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20</v>
      </c>
      <c r="B102" s="97" t="s">
        <v>1321</v>
      </c>
      <c r="C102" s="97" t="s">
        <v>1241</v>
      </c>
      <c r="D102" s="97" t="s">
        <v>1242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20</v>
      </c>
      <c r="B103" s="21" t="s">
        <v>1321</v>
      </c>
      <c r="C103" s="97" t="s">
        <v>1324</v>
      </c>
      <c r="D103" s="97" t="s">
        <v>1325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26</v>
      </c>
      <c r="B104" s="97" t="s">
        <v>1327</v>
      </c>
      <c r="C104" s="97" t="s">
        <v>1308</v>
      </c>
      <c r="D104" s="97" t="s">
        <v>1309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26</v>
      </c>
      <c r="B105" s="97" t="s">
        <v>1327</v>
      </c>
      <c r="C105" s="97" t="s">
        <v>1312</v>
      </c>
      <c r="D105" s="97" t="s">
        <v>1313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26</v>
      </c>
      <c r="B106" s="97" t="s">
        <v>1327</v>
      </c>
      <c r="C106" s="97" t="s">
        <v>1310</v>
      </c>
      <c r="D106" s="97" t="s">
        <v>1311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28</v>
      </c>
      <c r="B107" s="40" t="s">
        <v>1329</v>
      </c>
      <c r="C107" s="40" t="s">
        <v>1330</v>
      </c>
      <c r="D107" s="40" t="s">
        <v>1331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28</v>
      </c>
      <c r="B108" s="40" t="s">
        <v>1329</v>
      </c>
      <c r="C108" s="40" t="s">
        <v>1332</v>
      </c>
      <c r="D108" s="40" t="s">
        <v>1333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28</v>
      </c>
      <c r="B109" s="40" t="s">
        <v>1329</v>
      </c>
      <c r="C109" s="40" t="s">
        <v>1334</v>
      </c>
      <c r="D109" s="40" t="s">
        <v>1335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28</v>
      </c>
      <c r="B110" s="40" t="s">
        <v>1329</v>
      </c>
      <c r="C110" s="40" t="s">
        <v>1336</v>
      </c>
      <c r="D110" s="40" t="s">
        <v>1337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28</v>
      </c>
      <c r="B111" s="21" t="s">
        <v>1329</v>
      </c>
      <c r="C111" s="21" t="s">
        <v>1338</v>
      </c>
      <c r="D111" s="21" t="s">
        <v>1339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28</v>
      </c>
      <c r="B112" s="40" t="s">
        <v>1340</v>
      </c>
      <c r="C112" s="40" t="s">
        <v>1341</v>
      </c>
      <c r="D112" s="40" t="s">
        <v>1342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71</v>
      </c>
      <c r="B113" s="97" t="s">
        <v>1172</v>
      </c>
      <c r="C113" s="97" t="s">
        <v>1343</v>
      </c>
      <c r="D113" s="97" t="s">
        <v>1344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71</v>
      </c>
      <c r="B114" s="97" t="s">
        <v>1172</v>
      </c>
      <c r="C114" s="97" t="s">
        <v>1345</v>
      </c>
      <c r="D114" s="97" t="s">
        <v>1346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68</v>
      </c>
      <c r="B115" s="97" t="s">
        <v>1169</v>
      </c>
      <c r="C115" s="97" t="s">
        <v>1343</v>
      </c>
      <c r="D115" s="97" t="s">
        <v>1344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68</v>
      </c>
      <c r="B116" s="97" t="s">
        <v>1169</v>
      </c>
      <c r="C116" s="97" t="s">
        <v>1345</v>
      </c>
      <c r="D116" s="97" t="s">
        <v>1346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41</v>
      </c>
      <c r="B117" s="40" t="s">
        <v>1242</v>
      </c>
      <c r="C117" s="40" t="s">
        <v>1191</v>
      </c>
      <c r="D117" s="40" t="s">
        <v>1192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47</v>
      </c>
      <c r="B118" s="97" t="s">
        <v>1348</v>
      </c>
      <c r="C118" s="97" t="s">
        <v>1316</v>
      </c>
      <c r="D118" s="97" t="s">
        <v>1317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47</v>
      </c>
      <c r="B119" s="97" t="s">
        <v>1348</v>
      </c>
      <c r="C119" s="97" t="s">
        <v>1318</v>
      </c>
      <c r="D119" s="97" t="s">
        <v>1319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49</v>
      </c>
      <c r="B120" s="40" t="s">
        <v>1350</v>
      </c>
      <c r="C120" s="40" t="s">
        <v>1199</v>
      </c>
      <c r="D120" s="40" t="s">
        <v>1200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49</v>
      </c>
      <c r="B121" s="40" t="s">
        <v>1350</v>
      </c>
      <c r="C121" s="40" t="s">
        <v>1201</v>
      </c>
      <c r="D121" s="40" t="s">
        <v>1202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49</v>
      </c>
      <c r="B122" s="40" t="s">
        <v>1350</v>
      </c>
      <c r="C122" s="40" t="s">
        <v>1203</v>
      </c>
      <c r="D122" s="40" t="s">
        <v>1204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49</v>
      </c>
      <c r="B123" s="40" t="s">
        <v>1350</v>
      </c>
      <c r="C123" s="40" t="s">
        <v>1239</v>
      </c>
      <c r="D123" s="40" t="s">
        <v>1240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49</v>
      </c>
      <c r="B124" s="40" t="s">
        <v>1350</v>
      </c>
      <c r="C124" s="40" t="s">
        <v>1205</v>
      </c>
      <c r="D124" s="40" t="s">
        <v>1206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49</v>
      </c>
      <c r="B125" s="40" t="s">
        <v>1350</v>
      </c>
      <c r="C125" s="40" t="s">
        <v>1237</v>
      </c>
      <c r="D125" s="40" t="s">
        <v>1238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191</v>
      </c>
      <c r="B126" s="40" t="s">
        <v>1192</v>
      </c>
      <c r="C126" s="40" t="s">
        <v>1199</v>
      </c>
      <c r="D126" s="40" t="s">
        <v>1200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191</v>
      </c>
      <c r="B127" s="40" t="s">
        <v>1192</v>
      </c>
      <c r="C127" s="40" t="s">
        <v>1201</v>
      </c>
      <c r="D127" s="40" t="s">
        <v>1202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191</v>
      </c>
      <c r="B128" s="40" t="s">
        <v>1192</v>
      </c>
      <c r="C128" s="40" t="s">
        <v>1203</v>
      </c>
      <c r="D128" s="40" t="s">
        <v>1204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191</v>
      </c>
      <c r="B129" s="40" t="s">
        <v>1192</v>
      </c>
      <c r="C129" s="40" t="s">
        <v>1239</v>
      </c>
      <c r="D129" s="40" t="s">
        <v>1240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191</v>
      </c>
      <c r="B130" s="40" t="s">
        <v>1192</v>
      </c>
      <c r="C130" s="40" t="s">
        <v>1205</v>
      </c>
      <c r="D130" s="40" t="s">
        <v>1206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191</v>
      </c>
      <c r="B131" s="40" t="s">
        <v>1192</v>
      </c>
      <c r="C131" s="40" t="s">
        <v>1237</v>
      </c>
      <c r="D131" s="40" t="s">
        <v>1238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191</v>
      </c>
      <c r="B132" s="40" t="s">
        <v>1192</v>
      </c>
      <c r="C132" s="40" t="s">
        <v>1181</v>
      </c>
      <c r="D132" s="40" t="s">
        <v>1182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51</v>
      </c>
      <c r="B133" s="40" t="s">
        <v>1352</v>
      </c>
      <c r="C133" s="40" t="s">
        <v>1199</v>
      </c>
      <c r="D133" s="40" t="s">
        <v>1200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51</v>
      </c>
      <c r="B134" s="40" t="s">
        <v>1352</v>
      </c>
      <c r="C134" s="40" t="s">
        <v>1201</v>
      </c>
      <c r="D134" s="40" t="s">
        <v>1202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51</v>
      </c>
      <c r="B135" s="40" t="s">
        <v>1352</v>
      </c>
      <c r="C135" s="40" t="s">
        <v>1203</v>
      </c>
      <c r="D135" s="40" t="s">
        <v>1204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51</v>
      </c>
      <c r="B136" s="40" t="s">
        <v>1352</v>
      </c>
      <c r="C136" s="40" t="s">
        <v>1239</v>
      </c>
      <c r="D136" s="40" t="s">
        <v>1240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51</v>
      </c>
      <c r="B137" s="40" t="s">
        <v>1352</v>
      </c>
      <c r="C137" s="40" t="s">
        <v>1205</v>
      </c>
      <c r="D137" s="40" t="s">
        <v>1206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51</v>
      </c>
      <c r="B138" s="40" t="s">
        <v>1352</v>
      </c>
      <c r="C138" s="40" t="s">
        <v>1237</v>
      </c>
      <c r="D138" s="40" t="s">
        <v>1238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53</v>
      </c>
      <c r="B139" s="97" t="s">
        <v>1354</v>
      </c>
      <c r="C139" s="97" t="s">
        <v>1316</v>
      </c>
      <c r="D139" s="97" t="s">
        <v>1317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53</v>
      </c>
      <c r="B140" s="97" t="s">
        <v>1354</v>
      </c>
      <c r="C140" s="97" t="s">
        <v>1355</v>
      </c>
      <c r="D140" s="97" t="s">
        <v>1356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53</v>
      </c>
      <c r="B141" s="97" t="s">
        <v>1354</v>
      </c>
      <c r="C141" s="97" t="s">
        <v>1357</v>
      </c>
      <c r="D141" s="97" t="s">
        <v>1309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58</v>
      </c>
      <c r="B142" s="97" t="s">
        <v>1359</v>
      </c>
      <c r="C142" s="97" t="s">
        <v>1247</v>
      </c>
      <c r="D142" s="97" t="s">
        <v>1248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60</v>
      </c>
      <c r="B143" s="97" t="s">
        <v>1361</v>
      </c>
      <c r="C143" s="97" t="s">
        <v>1357</v>
      </c>
      <c r="D143" s="97" t="s">
        <v>1309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60</v>
      </c>
      <c r="B144" s="97" t="s">
        <v>1361</v>
      </c>
      <c r="C144" s="97" t="s">
        <v>1362</v>
      </c>
      <c r="D144" s="97" t="s">
        <v>1311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63</v>
      </c>
      <c r="B145" s="97" t="s">
        <v>1364</v>
      </c>
      <c r="C145" s="97" t="s">
        <v>1357</v>
      </c>
      <c r="D145" s="97" t="s">
        <v>1309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63</v>
      </c>
      <c r="B146" s="97" t="s">
        <v>1364</v>
      </c>
      <c r="C146" s="97" t="s">
        <v>1362</v>
      </c>
      <c r="D146" s="97" t="s">
        <v>1311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65</v>
      </c>
      <c r="B147" s="97" t="s">
        <v>1366</v>
      </c>
      <c r="C147" s="97" t="s">
        <v>1367</v>
      </c>
      <c r="D147" s="97" t="s">
        <v>1368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69</v>
      </c>
      <c r="B148" s="97" t="s">
        <v>1370</v>
      </c>
      <c r="C148" s="97" t="s">
        <v>1371</v>
      </c>
      <c r="D148" s="97" t="s">
        <v>1372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69</v>
      </c>
      <c r="B149" s="97" t="s">
        <v>1370</v>
      </c>
      <c r="C149" s="97" t="s">
        <v>1296</v>
      </c>
      <c r="D149" s="97" t="s">
        <v>1297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69</v>
      </c>
      <c r="B150" s="97" t="s">
        <v>1370</v>
      </c>
      <c r="C150" s="97" t="s">
        <v>1294</v>
      </c>
      <c r="D150" s="97" t="s">
        <v>1295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73</v>
      </c>
      <c r="B151" s="97" t="s">
        <v>1374</v>
      </c>
      <c r="C151" s="97" t="s">
        <v>1247</v>
      </c>
      <c r="D151" s="97" t="s">
        <v>1248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3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75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376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40</v>
      </c>
      <c r="B12" s="116" t="s">
        <v>1141</v>
      </c>
    </row>
    <row r="13" customFormat="false" ht="15" hidden="false" customHeight="false" outlineLevel="0" collapsed="false">
      <c r="A13" s="117" t="s">
        <v>1377</v>
      </c>
      <c r="B13" s="118" t="s">
        <v>1378</v>
      </c>
    </row>
    <row r="14" customFormat="false" ht="15" hidden="false" customHeight="false" outlineLevel="0" collapsed="false">
      <c r="A14" s="117" t="s">
        <v>1379</v>
      </c>
      <c r="B14" s="118" t="s">
        <v>1380</v>
      </c>
    </row>
    <row r="15" customFormat="false" ht="15" hidden="false" customHeight="false" outlineLevel="0" collapsed="false">
      <c r="A15" s="117" t="s">
        <v>1381</v>
      </c>
      <c r="B15" s="118" t="s">
        <v>1382</v>
      </c>
    </row>
    <row r="16" customFormat="false" ht="15" hidden="false" customHeight="false" outlineLevel="0" collapsed="false">
      <c r="A16" s="117" t="s">
        <v>1383</v>
      </c>
      <c r="B16" s="118" t="s">
        <v>1384</v>
      </c>
    </row>
    <row r="17" customFormat="false" ht="15" hidden="false" customHeight="false" outlineLevel="0" collapsed="false">
      <c r="A17" s="117" t="s">
        <v>1385</v>
      </c>
      <c r="B17" s="118" t="s">
        <v>1386</v>
      </c>
    </row>
    <row r="18" customFormat="false" ht="15" hidden="false" customHeight="false" outlineLevel="0" collapsed="false">
      <c r="A18" s="117" t="s">
        <v>1387</v>
      </c>
      <c r="B18" s="118" t="s">
        <v>1388</v>
      </c>
    </row>
    <row r="19" customFormat="false" ht="15" hidden="false" customHeight="false" outlineLevel="0" collapsed="false">
      <c r="A19" s="117" t="s">
        <v>1389</v>
      </c>
      <c r="B19" s="118" t="s">
        <v>1390</v>
      </c>
    </row>
    <row r="20" customFormat="false" ht="15" hidden="false" customHeight="false" outlineLevel="0" collapsed="false">
      <c r="A20" s="117" t="s">
        <v>1391</v>
      </c>
      <c r="B20" s="118" t="s">
        <v>1392</v>
      </c>
    </row>
    <row r="21" customFormat="false" ht="63" hidden="false" customHeight="false" outlineLevel="0" collapsed="false">
      <c r="A21" s="119" t="s">
        <v>1020</v>
      </c>
      <c r="B21" s="118" t="s">
        <v>1393</v>
      </c>
    </row>
    <row r="22" customFormat="false" ht="30" hidden="false" customHeight="false" outlineLevel="0" collapsed="false">
      <c r="A22" s="117" t="s">
        <v>1394</v>
      </c>
      <c r="B22" s="118" t="s">
        <v>1395</v>
      </c>
    </row>
    <row r="23" customFormat="false" ht="15" hidden="false" customHeight="false" outlineLevel="0" collapsed="false">
      <c r="A23" s="117" t="s">
        <v>1396</v>
      </c>
      <c r="B23" s="118" t="s">
        <v>1397</v>
      </c>
    </row>
    <row r="24" customFormat="false" ht="15" hidden="false" customHeight="false" outlineLevel="0" collapsed="false">
      <c r="A24" s="117" t="s">
        <v>1398</v>
      </c>
      <c r="B24" s="118" t="s">
        <v>1399</v>
      </c>
    </row>
    <row r="25" customFormat="false" ht="15" hidden="false" customHeight="false" outlineLevel="0" collapsed="false">
      <c r="A25" s="117" t="s">
        <v>1302</v>
      </c>
      <c r="B25" s="118" t="s">
        <v>1303</v>
      </c>
    </row>
    <row r="26" customFormat="false" ht="15" hidden="false" customHeight="false" outlineLevel="0" collapsed="false">
      <c r="A26" s="117" t="s">
        <v>1400</v>
      </c>
      <c r="B26" s="118" t="s">
        <v>1401</v>
      </c>
    </row>
    <row r="27" customFormat="false" ht="15" hidden="false" customHeight="false" outlineLevel="0" collapsed="false">
      <c r="A27" s="117" t="s">
        <v>1402</v>
      </c>
      <c r="B27" s="118" t="s">
        <v>1403</v>
      </c>
    </row>
    <row r="28" customFormat="false" ht="15" hidden="false" customHeight="false" outlineLevel="0" collapsed="false">
      <c r="A28" s="117" t="s">
        <v>1365</v>
      </c>
      <c r="B28" s="118" t="s">
        <v>1366</v>
      </c>
    </row>
    <row r="29" customFormat="false" ht="15" hidden="false" customHeight="false" outlineLevel="0" collapsed="false">
      <c r="A29" s="117" t="s">
        <v>1404</v>
      </c>
      <c r="B29" s="118" t="s">
        <v>1405</v>
      </c>
    </row>
    <row r="30" customFormat="false" ht="15" hidden="false" customHeight="false" outlineLevel="0" collapsed="false">
      <c r="A30" s="117" t="s">
        <v>1406</v>
      </c>
      <c r="B30" s="118" t="s">
        <v>1407</v>
      </c>
    </row>
    <row r="31" customFormat="false" ht="15" hidden="false" customHeight="false" outlineLevel="0" collapsed="false">
      <c r="A31" s="117" t="s">
        <v>1408</v>
      </c>
      <c r="B31" s="118" t="s">
        <v>1409</v>
      </c>
    </row>
    <row r="32" customFormat="false" ht="15" hidden="false" customHeight="false" outlineLevel="0" collapsed="false">
      <c r="A32" s="117" t="s">
        <v>1410</v>
      </c>
      <c r="B32" s="118" t="s">
        <v>1411</v>
      </c>
    </row>
    <row r="33" customFormat="false" ht="15" hidden="false" customHeight="false" outlineLevel="0" collapsed="false">
      <c r="A33" s="117" t="s">
        <v>1412</v>
      </c>
      <c r="B33" s="118" t="s">
        <v>1413</v>
      </c>
    </row>
    <row r="34" customFormat="false" ht="30" hidden="false" customHeight="false" outlineLevel="0" collapsed="false">
      <c r="A34" s="117" t="s">
        <v>1414</v>
      </c>
      <c r="B34" s="118" t="s">
        <v>1415</v>
      </c>
    </row>
    <row r="35" customFormat="false" ht="30" hidden="false" customHeight="false" outlineLevel="0" collapsed="false">
      <c r="A35" s="117" t="s">
        <v>1416</v>
      </c>
      <c r="B35" s="118" t="s">
        <v>1417</v>
      </c>
    </row>
    <row r="36" customFormat="false" ht="15" hidden="false" customHeight="false" outlineLevel="0" collapsed="false">
      <c r="A36" s="117" t="s">
        <v>1418</v>
      </c>
      <c r="B36" s="118" t="s">
        <v>1419</v>
      </c>
    </row>
    <row r="37" customFormat="false" ht="15" hidden="false" customHeight="false" outlineLevel="0" collapsed="false">
      <c r="A37" s="117" t="s">
        <v>1420</v>
      </c>
      <c r="B37" s="118" t="s">
        <v>1421</v>
      </c>
    </row>
    <row r="38" customFormat="false" ht="30" hidden="false" customHeight="false" outlineLevel="0" collapsed="false">
      <c r="A38" s="117" t="s">
        <v>1422</v>
      </c>
      <c r="B38" s="118" t="s">
        <v>1423</v>
      </c>
    </row>
    <row r="39" customFormat="false" ht="15" hidden="false" customHeight="false" outlineLevel="0" collapsed="false">
      <c r="A39" s="117" t="s">
        <v>1424</v>
      </c>
      <c r="B39" s="118" t="s">
        <v>1425</v>
      </c>
    </row>
    <row r="40" customFormat="false" ht="30" hidden="false" customHeight="false" outlineLevel="0" collapsed="false">
      <c r="A40" s="117" t="s">
        <v>1426</v>
      </c>
      <c r="B40" s="118" t="s">
        <v>1427</v>
      </c>
    </row>
    <row r="41" customFormat="false" ht="15" hidden="false" customHeight="false" outlineLevel="0" collapsed="false">
      <c r="A41" s="117" t="s">
        <v>1428</v>
      </c>
      <c r="B41" s="118" t="s">
        <v>1429</v>
      </c>
    </row>
    <row r="42" customFormat="false" ht="15" hidden="false" customHeight="false" outlineLevel="0" collapsed="false">
      <c r="A42" s="117" t="s">
        <v>1430</v>
      </c>
      <c r="B42" s="118" t="s">
        <v>1431</v>
      </c>
    </row>
    <row r="43" customFormat="false" ht="15" hidden="false" customHeight="false" outlineLevel="0" collapsed="false">
      <c r="A43" s="117" t="s">
        <v>1432</v>
      </c>
      <c r="B43" s="118" t="s">
        <v>1433</v>
      </c>
    </row>
    <row r="44" customFormat="false" ht="15" hidden="false" customHeight="false" outlineLevel="0" collapsed="false">
      <c r="A44" s="117" t="s">
        <v>1434</v>
      </c>
      <c r="B44" s="118" t="s">
        <v>1435</v>
      </c>
    </row>
    <row r="45" customFormat="false" ht="15" hidden="false" customHeight="false" outlineLevel="0" collapsed="false">
      <c r="A45" s="117" t="s">
        <v>1436</v>
      </c>
      <c r="B45" s="118" t="s">
        <v>1437</v>
      </c>
    </row>
    <row r="46" customFormat="false" ht="15" hidden="false" customHeight="false" outlineLevel="0" collapsed="false">
      <c r="A46" s="117" t="s">
        <v>1438</v>
      </c>
      <c r="B46" s="118" t="s">
        <v>1439</v>
      </c>
    </row>
    <row r="47" customFormat="false" ht="15" hidden="false" customHeight="false" outlineLevel="0" collapsed="false">
      <c r="A47" s="120" t="s">
        <v>1440</v>
      </c>
      <c r="B47" s="118" t="s">
        <v>1441</v>
      </c>
    </row>
    <row r="48" customFormat="false" ht="15" hidden="false" customHeight="false" outlineLevel="0" collapsed="false">
      <c r="A48" s="120" t="s">
        <v>1442</v>
      </c>
      <c r="B48" s="118" t="s">
        <v>1443</v>
      </c>
    </row>
    <row r="49" customFormat="false" ht="15" hidden="false" customHeight="false" outlineLevel="0" collapsed="false">
      <c r="A49" s="117" t="s">
        <v>1444</v>
      </c>
      <c r="B49" s="118" t="s">
        <v>1445</v>
      </c>
    </row>
    <row r="50" customFormat="false" ht="15" hidden="false" customHeight="false" outlineLevel="0" collapsed="false">
      <c r="A50" s="117" t="s">
        <v>1446</v>
      </c>
      <c r="B50" s="118" t="s">
        <v>1447</v>
      </c>
    </row>
    <row r="51" customFormat="false" ht="15" hidden="false" customHeight="false" outlineLevel="0" collapsed="false">
      <c r="A51" s="120" t="s">
        <v>1448</v>
      </c>
      <c r="B51" s="118" t="s">
        <v>1449</v>
      </c>
    </row>
    <row r="52" customFormat="false" ht="15" hidden="false" customHeight="false" outlineLevel="0" collapsed="false">
      <c r="A52" s="120" t="s">
        <v>1450</v>
      </c>
      <c r="B52" s="118" t="s">
        <v>1451</v>
      </c>
    </row>
    <row r="53" customFormat="false" ht="15" hidden="false" customHeight="false" outlineLevel="0" collapsed="false">
      <c r="A53" s="120" t="s">
        <v>1452</v>
      </c>
      <c r="B53" s="118" t="s">
        <v>1453</v>
      </c>
    </row>
    <row r="54" customFormat="false" ht="15" hidden="false" customHeight="false" outlineLevel="0" collapsed="false">
      <c r="A54" s="117" t="s">
        <v>1454</v>
      </c>
      <c r="B54" s="118" t="s">
        <v>1455</v>
      </c>
    </row>
    <row r="55" customFormat="false" ht="15" hidden="false" customHeight="false" outlineLevel="0" collapsed="false">
      <c r="A55" s="121" t="s">
        <v>1456</v>
      </c>
      <c r="B55" s="40" t="s">
        <v>1457</v>
      </c>
    </row>
    <row r="56" customFormat="false" ht="15" hidden="false" customHeight="false" outlineLevel="0" collapsed="false">
      <c r="A56" s="121" t="s">
        <v>1458</v>
      </c>
      <c r="B56" s="40" t="s">
        <v>1459</v>
      </c>
    </row>
    <row r="57" customFormat="false" ht="15" hidden="false" customHeight="false" outlineLevel="0" collapsed="false">
      <c r="A57" s="122" t="s">
        <v>1460</v>
      </c>
      <c r="B57" s="40" t="s">
        <v>1461</v>
      </c>
    </row>
    <row r="58" customFormat="false" ht="15" hidden="false" customHeight="false" outlineLevel="0" collapsed="false">
      <c r="A58" s="122" t="s">
        <v>1462</v>
      </c>
      <c r="B58" s="40" t="s">
        <v>1463</v>
      </c>
    </row>
    <row r="59" customFormat="false" ht="15" hidden="false" customHeight="false" outlineLevel="0" collapsed="false">
      <c r="A59" s="122" t="s">
        <v>1464</v>
      </c>
      <c r="B59" s="40" t="s">
        <v>1172</v>
      </c>
    </row>
    <row r="60" customFormat="false" ht="15" hidden="false" customHeight="false" outlineLevel="0" collapsed="false">
      <c r="A60" s="122" t="s">
        <v>1207</v>
      </c>
      <c r="B60" s="40" t="s">
        <v>1174</v>
      </c>
    </row>
    <row r="61" customFormat="false" ht="15.75" hidden="false" customHeight="false" outlineLevel="0" collapsed="false">
      <c r="A61" s="97" t="s">
        <v>1465</v>
      </c>
      <c r="B61" s="40" t="s">
        <v>1466</v>
      </c>
    </row>
    <row r="62" customFormat="false" ht="15.75" hidden="false" customHeight="false" outlineLevel="0" collapsed="false">
      <c r="A62" s="97" t="s">
        <v>1467</v>
      </c>
      <c r="B62" s="40" t="s">
        <v>1468</v>
      </c>
    </row>
    <row r="63" customFormat="false" ht="30" hidden="false" customHeight="false" outlineLevel="0" collapsed="false">
      <c r="A63" s="97" t="s">
        <v>1469</v>
      </c>
      <c r="B63" s="40" t="s">
        <v>1470</v>
      </c>
    </row>
    <row r="64" customFormat="false" ht="15.75" hidden="false" customHeight="false" outlineLevel="0" collapsed="false">
      <c r="A64" s="97" t="s">
        <v>1471</v>
      </c>
      <c r="B64" s="40" t="s">
        <v>1472</v>
      </c>
    </row>
    <row r="65" customFormat="false" ht="15.75" hidden="false" customHeight="false" outlineLevel="0" collapsed="false">
      <c r="A65" s="97" t="s">
        <v>1473</v>
      </c>
      <c r="B65" s="40" t="s">
        <v>1474</v>
      </c>
    </row>
    <row r="66" customFormat="false" ht="15.75" hidden="false" customHeight="false" outlineLevel="0" collapsed="false">
      <c r="A66" s="97" t="s">
        <v>1475</v>
      </c>
      <c r="B66" s="40" t="s">
        <v>1476</v>
      </c>
    </row>
    <row r="67" customFormat="false" ht="15.75" hidden="false" customHeight="false" outlineLevel="0" collapsed="false">
      <c r="A67" s="97" t="s">
        <v>1477</v>
      </c>
      <c r="B67" s="40" t="s">
        <v>1478</v>
      </c>
    </row>
    <row r="68" customFormat="false" ht="15.75" hidden="false" customHeight="false" outlineLevel="0" collapsed="false">
      <c r="A68" s="97" t="s">
        <v>1479</v>
      </c>
      <c r="B68" s="40" t="s">
        <v>1480</v>
      </c>
    </row>
    <row r="69" customFormat="false" ht="15.75" hidden="false" customHeight="false" outlineLevel="0" collapsed="false">
      <c r="A69" s="97" t="s">
        <v>1481</v>
      </c>
      <c r="B69" s="40" t="s">
        <v>1482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G397" activeCellId="0" sqref="G397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483</v>
      </c>
      <c r="D1" s="6"/>
      <c r="E1" s="6"/>
    </row>
    <row r="2" customFormat="false" ht="15" hidden="false" customHeight="false" outlineLevel="0" collapsed="false">
      <c r="A2" s="127" t="s">
        <v>1484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485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486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71</v>
      </c>
      <c r="C12" s="84" t="s">
        <v>1072</v>
      </c>
      <c r="D12" s="84" t="s">
        <v>1487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488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488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488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488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488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488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488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488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488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488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33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488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488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489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488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488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488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488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488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488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488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488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488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488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488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488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488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490</v>
      </c>
      <c r="B401" s="138"/>
      <c r="C401" s="138"/>
      <c r="D401" s="138"/>
    </row>
    <row r="402" customFormat="false" ht="15" hidden="false" customHeight="false" outlineLevel="0" collapsed="false">
      <c r="A402" s="123" t="s">
        <v>1491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92</v>
      </c>
      <c r="B1" s="123"/>
      <c r="C1" s="123"/>
      <c r="D1" s="6"/>
    </row>
    <row r="2" customFormat="false" ht="15" hidden="false" customHeight="false" outlineLevel="0" collapsed="false">
      <c r="A2" s="127" t="s">
        <v>1493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494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495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1</v>
      </c>
      <c r="C13" s="84" t="s">
        <v>1072</v>
      </c>
      <c r="D13" s="84" t="s">
        <v>1496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68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65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62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308" activeCellId="0" sqref="F30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0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497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498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499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500</v>
      </c>
      <c r="C12" s="65" t="s">
        <v>1501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02</v>
      </c>
      <c r="C13" s="65" t="s">
        <v>1503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04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05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06</v>
      </c>
      <c r="C16" s="65" t="s">
        <v>1507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08</v>
      </c>
      <c r="C17" s="65" t="s">
        <v>1509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10</v>
      </c>
      <c r="C18" s="65" t="s">
        <v>1511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12</v>
      </c>
      <c r="C19" s="65" t="s">
        <v>1513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14</v>
      </c>
      <c r="C20" s="65" t="s">
        <v>1515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16</v>
      </c>
      <c r="C21" s="65" t="s">
        <v>1517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18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19</v>
      </c>
      <c r="C23" s="65" t="s">
        <v>1520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21</v>
      </c>
      <c r="C24" s="65" t="s">
        <v>1522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23</v>
      </c>
      <c r="C25" s="65" t="s">
        <v>1524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25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26</v>
      </c>
      <c r="C27" s="65" t="s">
        <v>1527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28</v>
      </c>
      <c r="C28" s="65" t="s">
        <v>1529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30</v>
      </c>
      <c r="C29" s="65" t="s">
        <v>94</v>
      </c>
      <c r="D29" s="25" t="n">
        <v>7.95</v>
      </c>
      <c r="E29" s="145" t="s">
        <v>1488</v>
      </c>
    </row>
    <row r="30" customFormat="false" ht="30" hidden="false" customHeight="false" outlineLevel="0" collapsed="false">
      <c r="A30" s="25" t="n">
        <v>19</v>
      </c>
      <c r="B30" s="63" t="s">
        <v>1531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32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33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34</v>
      </c>
      <c r="C33" s="65" t="s">
        <v>102</v>
      </c>
      <c r="D33" s="25" t="n">
        <v>14.23</v>
      </c>
      <c r="E33" s="145" t="s">
        <v>1488</v>
      </c>
    </row>
    <row r="34" customFormat="false" ht="15" hidden="false" customHeight="false" outlineLevel="0" collapsed="false">
      <c r="A34" s="25" t="n">
        <v>23</v>
      </c>
      <c r="B34" s="63" t="s">
        <v>1535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36</v>
      </c>
      <c r="C35" s="65" t="s">
        <v>1537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38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39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40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41</v>
      </c>
      <c r="C39" s="65" t="s">
        <v>114</v>
      </c>
      <c r="D39" s="25" t="n">
        <v>10.34</v>
      </c>
      <c r="E39" s="145" t="s">
        <v>1488</v>
      </c>
    </row>
    <row r="40" customFormat="false" ht="30" hidden="false" customHeight="false" outlineLevel="0" collapsed="false">
      <c r="A40" s="25" t="n">
        <v>29</v>
      </c>
      <c r="B40" s="63" t="s">
        <v>1542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43</v>
      </c>
      <c r="C41" s="65" t="s">
        <v>1544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45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46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47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48</v>
      </c>
      <c r="C45" s="65" t="s">
        <v>1549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50</v>
      </c>
      <c r="C46" s="65" t="s">
        <v>1551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52</v>
      </c>
      <c r="C47" s="65" t="s">
        <v>1553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54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55</v>
      </c>
      <c r="C49" s="65" t="s">
        <v>1556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57</v>
      </c>
      <c r="C50" s="65" t="s">
        <v>1558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59</v>
      </c>
      <c r="C51" s="65" t="s">
        <v>1560</v>
      </c>
      <c r="D51" s="25" t="n">
        <v>4.9</v>
      </c>
      <c r="E51" s="163" t="s">
        <v>1488</v>
      </c>
    </row>
    <row r="52" customFormat="false" ht="15" hidden="false" customHeight="false" outlineLevel="0" collapsed="false">
      <c r="A52" s="25" t="n">
        <v>41</v>
      </c>
      <c r="B52" s="63" t="s">
        <v>1561</v>
      </c>
      <c r="C52" s="65" t="s">
        <v>1562</v>
      </c>
      <c r="D52" s="164" t="n">
        <v>7</v>
      </c>
      <c r="E52" s="163"/>
    </row>
    <row r="53" customFormat="false" ht="15" hidden="false" customHeight="false" outlineLevel="0" collapsed="false">
      <c r="A53" s="25" t="n">
        <v>42</v>
      </c>
      <c r="B53" s="63" t="s">
        <v>1563</v>
      </c>
      <c r="C53" s="65" t="s">
        <v>1564</v>
      </c>
      <c r="D53" s="25" t="n">
        <v>4.6</v>
      </c>
      <c r="E53" s="163"/>
    </row>
    <row r="54" customFormat="false" ht="15" hidden="false" customHeight="false" outlineLevel="0" collapsed="false">
      <c r="A54" s="25" t="n">
        <v>43</v>
      </c>
      <c r="B54" s="63" t="s">
        <v>1565</v>
      </c>
      <c r="C54" s="65" t="s">
        <v>1566</v>
      </c>
      <c r="D54" s="25" t="n">
        <v>2</v>
      </c>
      <c r="E54" s="163"/>
    </row>
    <row r="55" customFormat="false" ht="15" hidden="false" customHeight="false" outlineLevel="0" collapsed="false">
      <c r="A55" s="25" t="n">
        <v>44</v>
      </c>
      <c r="B55" s="63" t="s">
        <v>1567</v>
      </c>
      <c r="C55" s="65" t="s">
        <v>1568</v>
      </c>
      <c r="D55" s="25" t="n">
        <v>22.2</v>
      </c>
      <c r="E55" s="163" t="s">
        <v>1488</v>
      </c>
    </row>
    <row r="56" customFormat="false" ht="15" hidden="false" customHeight="false" outlineLevel="0" collapsed="false">
      <c r="A56" s="25" t="n">
        <v>45</v>
      </c>
      <c r="B56" s="63" t="s">
        <v>1569</v>
      </c>
      <c r="C56" s="65" t="s">
        <v>1570</v>
      </c>
      <c r="D56" s="25" t="n">
        <v>15.6</v>
      </c>
      <c r="E56" s="163"/>
    </row>
    <row r="57" customFormat="false" ht="15" hidden="false" customHeight="false" outlineLevel="0" collapsed="false">
      <c r="A57" s="25" t="n">
        <v>46</v>
      </c>
      <c r="B57" s="63" t="s">
        <v>1571</v>
      </c>
      <c r="C57" s="65" t="s">
        <v>1572</v>
      </c>
      <c r="D57" s="25" t="n">
        <v>13.8</v>
      </c>
      <c r="E57" s="163"/>
    </row>
    <row r="58" customFormat="false" ht="15" hidden="false" customHeight="false" outlineLevel="0" collapsed="false">
      <c r="A58" s="25" t="n">
        <v>47</v>
      </c>
      <c r="B58" s="63" t="s">
        <v>1573</v>
      </c>
      <c r="C58" s="65" t="s">
        <v>1574</v>
      </c>
      <c r="D58" s="25" t="n">
        <v>11.4</v>
      </c>
      <c r="E58" s="163"/>
    </row>
    <row r="59" customFormat="false" ht="15" hidden="false" customHeight="false" outlineLevel="0" collapsed="false">
      <c r="A59" s="25" t="n">
        <v>48</v>
      </c>
      <c r="B59" s="63" t="s">
        <v>1575</v>
      </c>
      <c r="C59" s="65" t="s">
        <v>1576</v>
      </c>
      <c r="D59" s="25" t="n">
        <v>9.8</v>
      </c>
      <c r="E59" s="163"/>
    </row>
    <row r="60" customFormat="false" ht="15" hidden="false" customHeight="false" outlineLevel="0" collapsed="false">
      <c r="A60" s="25" t="n">
        <v>49</v>
      </c>
      <c r="B60" s="63" t="s">
        <v>1577</v>
      </c>
      <c r="C60" s="65" t="s">
        <v>1578</v>
      </c>
      <c r="D60" s="25" t="n">
        <v>8.7</v>
      </c>
      <c r="E60" s="163"/>
    </row>
    <row r="61" customFormat="false" ht="15" hidden="false" customHeight="false" outlineLevel="0" collapsed="false">
      <c r="A61" s="25" t="n">
        <v>50</v>
      </c>
      <c r="B61" s="63" t="s">
        <v>1579</v>
      </c>
      <c r="C61" s="65" t="s">
        <v>1580</v>
      </c>
      <c r="D61" s="25" t="n">
        <v>4.9</v>
      </c>
      <c r="E61" s="163"/>
    </row>
    <row r="62" customFormat="false" ht="15" hidden="false" customHeight="false" outlineLevel="0" collapsed="false">
      <c r="A62" s="25" t="n">
        <v>51</v>
      </c>
      <c r="B62" s="63" t="s">
        <v>1581</v>
      </c>
      <c r="C62" s="65" t="s">
        <v>1582</v>
      </c>
      <c r="D62" s="25" t="n">
        <v>6.41</v>
      </c>
      <c r="E62" s="163"/>
    </row>
    <row r="63" customFormat="false" ht="15" hidden="false" customHeight="false" outlineLevel="0" collapsed="false">
      <c r="A63" s="25" t="n">
        <v>52</v>
      </c>
      <c r="B63" s="63" t="s">
        <v>1583</v>
      </c>
      <c r="C63" s="65" t="s">
        <v>1584</v>
      </c>
      <c r="D63" s="25" t="n">
        <v>0.97</v>
      </c>
      <c r="E63" s="163"/>
    </row>
    <row r="64" customFormat="false" ht="15" hidden="false" customHeight="false" outlineLevel="0" collapsed="false">
      <c r="A64" s="25" t="n">
        <v>53</v>
      </c>
      <c r="B64" s="165" t="s">
        <v>1585</v>
      </c>
      <c r="C64" s="166" t="s">
        <v>1586</v>
      </c>
      <c r="D64" s="25" t="n">
        <v>1.16</v>
      </c>
      <c r="E64" s="162"/>
    </row>
    <row r="65" customFormat="false" ht="15" hidden="false" customHeight="false" outlineLevel="0" collapsed="false">
      <c r="A65" s="25" t="n">
        <v>54</v>
      </c>
      <c r="B65" s="63" t="s">
        <v>1587</v>
      </c>
      <c r="C65" s="65" t="s">
        <v>1588</v>
      </c>
      <c r="D65" s="25" t="n">
        <v>0.97</v>
      </c>
      <c r="E65" s="162"/>
    </row>
    <row r="66" customFormat="false" ht="15" hidden="false" customHeight="false" outlineLevel="0" collapsed="false">
      <c r="A66" s="25" t="n">
        <v>55</v>
      </c>
      <c r="B66" s="63" t="s">
        <v>1589</v>
      </c>
      <c r="C66" s="65" t="s">
        <v>1590</v>
      </c>
      <c r="D66" s="25" t="n">
        <v>0.52</v>
      </c>
      <c r="E66" s="162"/>
    </row>
    <row r="67" customFormat="false" ht="15" hidden="false" customHeight="false" outlineLevel="0" collapsed="false">
      <c r="A67" s="25" t="n">
        <v>56</v>
      </c>
      <c r="B67" s="63" t="s">
        <v>1591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592</v>
      </c>
      <c r="C68" s="65" t="s">
        <v>1593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594</v>
      </c>
      <c r="C69" s="65" t="s">
        <v>1595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596</v>
      </c>
      <c r="C70" s="65" t="s">
        <v>1597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598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599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600</v>
      </c>
      <c r="C73" s="65" t="s">
        <v>1601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02</v>
      </c>
      <c r="C74" s="65" t="s">
        <v>1489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03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04</v>
      </c>
      <c r="C76" s="65" t="s">
        <v>1605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06</v>
      </c>
      <c r="C77" s="65" t="s">
        <v>1607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08</v>
      </c>
      <c r="C78" s="65" t="s">
        <v>1609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10</v>
      </c>
      <c r="C79" s="65" t="s">
        <v>1611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12</v>
      </c>
      <c r="C80" s="65" t="s">
        <v>1613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14</v>
      </c>
      <c r="C81" s="65" t="s">
        <v>1615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16</v>
      </c>
      <c r="C82" s="65" t="s">
        <v>1617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18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19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20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21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22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23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24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25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26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27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28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29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30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31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32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33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34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35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36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37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38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39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40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41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42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43</v>
      </c>
      <c r="C108" s="65" t="s">
        <v>426</v>
      </c>
      <c r="D108" s="25" t="n">
        <v>15.26</v>
      </c>
      <c r="E108" s="145" t="s">
        <v>1488</v>
      </c>
    </row>
    <row r="109" customFormat="false" ht="30" hidden="false" customHeight="false" outlineLevel="0" collapsed="false">
      <c r="A109" s="25" t="n">
        <v>98</v>
      </c>
      <c r="B109" s="63" t="s">
        <v>1644</v>
      </c>
      <c r="C109" s="65" t="s">
        <v>1645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46</v>
      </c>
      <c r="C110" s="65" t="s">
        <v>1647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48</v>
      </c>
      <c r="C111" s="65" t="s">
        <v>1649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50</v>
      </c>
      <c r="C112" s="65" t="s">
        <v>1651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52</v>
      </c>
      <c r="C113" s="65" t="s">
        <v>1653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54</v>
      </c>
      <c r="C114" s="65" t="s">
        <v>1655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56</v>
      </c>
      <c r="C115" s="65" t="s">
        <v>1657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58</v>
      </c>
      <c r="C116" s="65" t="s">
        <v>1659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60</v>
      </c>
      <c r="C117" s="65" t="s">
        <v>1661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62</v>
      </c>
      <c r="C118" s="65" t="s">
        <v>1663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64</v>
      </c>
      <c r="C119" s="65" t="s">
        <v>1665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66</v>
      </c>
      <c r="C120" s="65" t="s">
        <v>1667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68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69</v>
      </c>
      <c r="C122" s="65" t="s">
        <v>448</v>
      </c>
      <c r="D122" s="25" t="n">
        <v>23.85</v>
      </c>
      <c r="E122" s="145" t="s">
        <v>1488</v>
      </c>
    </row>
    <row r="123" customFormat="false" ht="30" hidden="false" customHeight="false" outlineLevel="0" collapsed="false">
      <c r="A123" s="25" t="n">
        <v>112</v>
      </c>
      <c r="B123" s="63" t="s">
        <v>1670</v>
      </c>
      <c r="C123" s="65" t="s">
        <v>1671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72</v>
      </c>
      <c r="C124" s="65" t="s">
        <v>1673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74</v>
      </c>
      <c r="C125" s="65" t="s">
        <v>1675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76</v>
      </c>
      <c r="C126" s="65" t="s">
        <v>1677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78</v>
      </c>
      <c r="C127" s="65" t="s">
        <v>1679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680</v>
      </c>
      <c r="C128" s="65" t="s">
        <v>1681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682</v>
      </c>
      <c r="C129" s="65" t="s">
        <v>1683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684</v>
      </c>
      <c r="C130" s="65" t="s">
        <v>1685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686</v>
      </c>
      <c r="C131" s="65" t="s">
        <v>1687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688</v>
      </c>
      <c r="C132" s="65" t="s">
        <v>1689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690</v>
      </c>
      <c r="C133" s="65" t="s">
        <v>1691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692</v>
      </c>
      <c r="C134" s="65" t="s">
        <v>468</v>
      </c>
      <c r="D134" s="25" t="n">
        <v>35.24</v>
      </c>
      <c r="E134" s="145" t="s">
        <v>1488</v>
      </c>
    </row>
    <row r="135" customFormat="false" ht="30" hidden="false" customHeight="false" outlineLevel="0" collapsed="false">
      <c r="A135" s="25" t="n">
        <v>124</v>
      </c>
      <c r="B135" s="63" t="s">
        <v>1693</v>
      </c>
      <c r="C135" s="65" t="s">
        <v>1694</v>
      </c>
      <c r="D135" s="25" t="n">
        <v>3.33</v>
      </c>
      <c r="E135" s="167"/>
    </row>
    <row r="136" customFormat="false" ht="30" hidden="false" customHeight="false" outlineLevel="0" collapsed="false">
      <c r="A136" s="25" t="n">
        <v>125</v>
      </c>
      <c r="B136" s="63" t="s">
        <v>1695</v>
      </c>
      <c r="C136" s="65" t="s">
        <v>1696</v>
      </c>
      <c r="D136" s="25" t="n">
        <v>26.69</v>
      </c>
      <c r="E136" s="167"/>
    </row>
    <row r="137" customFormat="false" ht="30" hidden="false" customHeight="false" outlineLevel="0" collapsed="false">
      <c r="A137" s="25" t="n">
        <v>126</v>
      </c>
      <c r="B137" s="63" t="s">
        <v>1697</v>
      </c>
      <c r="C137" s="65" t="s">
        <v>1698</v>
      </c>
      <c r="D137" s="25" t="n">
        <v>31.3</v>
      </c>
      <c r="E137" s="167"/>
    </row>
    <row r="138" customFormat="false" ht="30" hidden="false" customHeight="false" outlineLevel="0" collapsed="false">
      <c r="A138" s="25" t="n">
        <v>127</v>
      </c>
      <c r="B138" s="63" t="s">
        <v>1699</v>
      </c>
      <c r="C138" s="65" t="s">
        <v>1700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701</v>
      </c>
      <c r="C139" s="65" t="s">
        <v>1702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03</v>
      </c>
      <c r="C140" s="65" t="s">
        <v>1704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63" t="s">
        <v>1705</v>
      </c>
      <c r="C141" s="65" t="s">
        <v>1706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63" t="s">
        <v>1707</v>
      </c>
      <c r="C142" s="65" t="s">
        <v>1708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63" t="s">
        <v>1709</v>
      </c>
      <c r="C143" s="65" t="s">
        <v>1710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11</v>
      </c>
      <c r="C144" s="65" t="s">
        <v>1712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13</v>
      </c>
      <c r="C145" s="65" t="s">
        <v>1714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15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16</v>
      </c>
      <c r="C147" s="65" t="s">
        <v>1717</v>
      </c>
      <c r="D147" s="25" t="n">
        <v>2.55</v>
      </c>
      <c r="E147" s="145" t="s">
        <v>1488</v>
      </c>
    </row>
    <row r="148" customFormat="false" ht="30" hidden="false" customHeight="false" outlineLevel="0" collapsed="false">
      <c r="A148" s="25" t="n">
        <v>137</v>
      </c>
      <c r="B148" s="63" t="s">
        <v>1718</v>
      </c>
      <c r="C148" s="65" t="s">
        <v>1719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20</v>
      </c>
      <c r="C149" s="65" t="s">
        <v>1721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22</v>
      </c>
      <c r="C150" s="65" t="s">
        <v>1723</v>
      </c>
      <c r="D150" s="25" t="n">
        <v>2.44</v>
      </c>
    </row>
    <row r="151" customFormat="false" ht="30" hidden="false" customHeight="false" outlineLevel="0" collapsed="false">
      <c r="A151" s="25" t="n">
        <v>140</v>
      </c>
      <c r="B151" s="63" t="s">
        <v>1724</v>
      </c>
      <c r="C151" s="65" t="s">
        <v>506</v>
      </c>
      <c r="D151" s="25" t="n">
        <v>0.16</v>
      </c>
    </row>
    <row r="152" customFormat="false" ht="30" hidden="false" customHeight="false" outlineLevel="0" collapsed="false">
      <c r="A152" s="25" t="n">
        <v>141</v>
      </c>
      <c r="B152" s="63" t="s">
        <v>1725</v>
      </c>
      <c r="C152" s="65" t="s">
        <v>508</v>
      </c>
      <c r="D152" s="25" t="n">
        <v>0.58</v>
      </c>
    </row>
    <row r="153" customFormat="false" ht="30" hidden="false" customHeight="false" outlineLevel="0" collapsed="false">
      <c r="A153" s="25" t="n">
        <v>142</v>
      </c>
      <c r="B153" s="63" t="s">
        <v>1726</v>
      </c>
      <c r="C153" s="65" t="s">
        <v>510</v>
      </c>
      <c r="D153" s="25" t="n">
        <v>1.32</v>
      </c>
    </row>
    <row r="154" customFormat="false" ht="30" hidden="false" customHeight="false" outlineLevel="0" collapsed="false">
      <c r="A154" s="25" t="n">
        <v>143</v>
      </c>
      <c r="B154" s="63" t="s">
        <v>1727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28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29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30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31</v>
      </c>
      <c r="C158" s="65" t="s">
        <v>1732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33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34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35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36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37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38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39</v>
      </c>
      <c r="C165" s="65" t="s">
        <v>1740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41</v>
      </c>
      <c r="C166" s="65" t="s">
        <v>1742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43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44</v>
      </c>
      <c r="C168" s="65" t="s">
        <v>1745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46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47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48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49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50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51</v>
      </c>
      <c r="C174" s="65" t="s">
        <v>1752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53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54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55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56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57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58</v>
      </c>
      <c r="C180" s="65" t="s">
        <v>1759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60</v>
      </c>
      <c r="C181" s="65" t="s">
        <v>1761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62</v>
      </c>
      <c r="C182" s="65" t="s">
        <v>1763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64</v>
      </c>
      <c r="C183" s="65" t="s">
        <v>1765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66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67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68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69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70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71</v>
      </c>
      <c r="C189" s="65" t="s">
        <v>1772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73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74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75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76</v>
      </c>
      <c r="C193" s="65" t="s">
        <v>1777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78</v>
      </c>
      <c r="C194" s="65" t="s">
        <v>1779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780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781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782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783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784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785</v>
      </c>
      <c r="C200" s="65" t="s">
        <v>1786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787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788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789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790</v>
      </c>
      <c r="C204" s="65" t="s">
        <v>1791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792</v>
      </c>
      <c r="C205" s="65" t="s">
        <v>1793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794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795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796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797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798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799</v>
      </c>
      <c r="C211" s="65" t="s">
        <v>1800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801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02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03</v>
      </c>
      <c r="C214" s="65" t="s">
        <v>1804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05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06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07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08</v>
      </c>
      <c r="C218" s="65" t="s">
        <v>1809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10</v>
      </c>
      <c r="C219" s="65" t="s">
        <v>1811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12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13</v>
      </c>
      <c r="C221" s="65" t="s">
        <v>1814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15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16</v>
      </c>
      <c r="C223" s="65" t="s">
        <v>914</v>
      </c>
      <c r="D223" s="25" t="n">
        <v>0.56</v>
      </c>
      <c r="E223" s="145" t="s">
        <v>1488</v>
      </c>
    </row>
    <row r="224" customFormat="false" ht="30" hidden="false" customHeight="false" outlineLevel="0" collapsed="false">
      <c r="A224" s="25" t="n">
        <v>213</v>
      </c>
      <c r="B224" s="63" t="s">
        <v>1817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18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19</v>
      </c>
      <c r="C226" s="65" t="s">
        <v>1820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21</v>
      </c>
      <c r="C227" s="65" t="s">
        <v>872</v>
      </c>
      <c r="D227" s="25" t="n">
        <v>9.74</v>
      </c>
      <c r="E227" s="163" t="s">
        <v>1488</v>
      </c>
    </row>
    <row r="228" customFormat="false" ht="30" hidden="false" customHeight="false" outlineLevel="0" collapsed="false">
      <c r="A228" s="25" t="n">
        <v>217</v>
      </c>
      <c r="B228" s="63" t="s">
        <v>1822</v>
      </c>
      <c r="C228" s="39" t="s">
        <v>1823</v>
      </c>
      <c r="D228" s="25" t="n">
        <v>0.68</v>
      </c>
      <c r="E228" s="163"/>
      <c r="F228" s="168"/>
    </row>
    <row r="229" customFormat="false" ht="30" hidden="false" customHeight="false" outlineLevel="0" collapsed="false">
      <c r="A229" s="25" t="n">
        <v>218</v>
      </c>
      <c r="B229" s="63" t="s">
        <v>1824</v>
      </c>
      <c r="C229" s="39" t="s">
        <v>1825</v>
      </c>
      <c r="D229" s="25" t="n">
        <v>1.72</v>
      </c>
      <c r="E229" s="163"/>
      <c r="F229" s="168"/>
    </row>
    <row r="230" customFormat="false" ht="30" hidden="false" customHeight="false" outlineLevel="0" collapsed="false">
      <c r="A230" s="25" t="n">
        <v>219</v>
      </c>
      <c r="B230" s="63" t="s">
        <v>1826</v>
      </c>
      <c r="C230" s="39" t="s">
        <v>878</v>
      </c>
      <c r="D230" s="25" t="n">
        <v>2.28</v>
      </c>
      <c r="E230" s="163"/>
      <c r="F230" s="168"/>
    </row>
    <row r="231" customFormat="false" ht="30" hidden="false" customHeight="false" outlineLevel="0" collapsed="false">
      <c r="A231" s="25" t="n">
        <v>220</v>
      </c>
      <c r="B231" s="63" t="s">
        <v>1827</v>
      </c>
      <c r="C231" s="39" t="s">
        <v>880</v>
      </c>
      <c r="D231" s="25" t="n">
        <v>3.01</v>
      </c>
      <c r="E231" s="163"/>
      <c r="F231" s="168"/>
    </row>
    <row r="232" customFormat="false" ht="30" hidden="false" customHeight="false" outlineLevel="0" collapsed="false">
      <c r="A232" s="25" t="n">
        <v>221</v>
      </c>
      <c r="B232" s="63" t="s">
        <v>1828</v>
      </c>
      <c r="C232" s="39" t="s">
        <v>882</v>
      </c>
      <c r="D232" s="25" t="n">
        <v>3.9</v>
      </c>
      <c r="E232" s="163"/>
      <c r="F232" s="168"/>
    </row>
    <row r="233" customFormat="false" ht="30" hidden="false" customHeight="false" outlineLevel="0" collapsed="false">
      <c r="A233" s="25" t="n">
        <v>222</v>
      </c>
      <c r="B233" s="63" t="s">
        <v>1829</v>
      </c>
      <c r="C233" s="39" t="s">
        <v>884</v>
      </c>
      <c r="D233" s="25" t="n">
        <v>4.79</v>
      </c>
      <c r="E233" s="163"/>
      <c r="F233" s="168"/>
    </row>
    <row r="234" customFormat="false" ht="30" hidden="false" customHeight="false" outlineLevel="0" collapsed="false">
      <c r="A234" s="25" t="n">
        <v>223</v>
      </c>
      <c r="B234" s="63" t="s">
        <v>1830</v>
      </c>
      <c r="C234" s="39" t="s">
        <v>886</v>
      </c>
      <c r="D234" s="25" t="n">
        <v>5.85</v>
      </c>
      <c r="E234" s="163"/>
      <c r="F234" s="168"/>
    </row>
    <row r="235" customFormat="false" ht="30" hidden="false" customHeight="false" outlineLevel="0" collapsed="false">
      <c r="A235" s="25" t="n">
        <v>224</v>
      </c>
      <c r="B235" s="63" t="s">
        <v>1831</v>
      </c>
      <c r="C235" s="39" t="s">
        <v>888</v>
      </c>
      <c r="D235" s="25" t="n">
        <v>6.29</v>
      </c>
      <c r="E235" s="163"/>
      <c r="F235" s="168"/>
    </row>
    <row r="236" customFormat="false" ht="30" hidden="false" customHeight="false" outlineLevel="0" collapsed="false">
      <c r="A236" s="25" t="n">
        <v>225</v>
      </c>
      <c r="B236" s="63" t="s">
        <v>1832</v>
      </c>
      <c r="C236" s="39" t="s">
        <v>890</v>
      </c>
      <c r="D236" s="25" t="n">
        <v>7.45</v>
      </c>
      <c r="E236" s="163"/>
      <c r="F236" s="168"/>
    </row>
    <row r="237" customFormat="false" ht="30" hidden="false" customHeight="false" outlineLevel="0" collapsed="false">
      <c r="A237" s="25" t="n">
        <v>226</v>
      </c>
      <c r="B237" s="63" t="s">
        <v>1833</v>
      </c>
      <c r="C237" s="39" t="s">
        <v>892</v>
      </c>
      <c r="D237" s="164" t="n">
        <v>8</v>
      </c>
      <c r="E237" s="163"/>
      <c r="F237" s="168"/>
    </row>
    <row r="238" customFormat="false" ht="30" hidden="false" customHeight="false" outlineLevel="0" collapsed="false">
      <c r="A238" s="25" t="n">
        <v>227</v>
      </c>
      <c r="B238" s="63" t="s">
        <v>1834</v>
      </c>
      <c r="C238" s="39" t="s">
        <v>894</v>
      </c>
      <c r="D238" s="25" t="n">
        <v>8.16</v>
      </c>
      <c r="E238" s="163"/>
      <c r="F238" s="168"/>
    </row>
    <row r="239" customFormat="false" ht="30" hidden="false" customHeight="false" outlineLevel="0" collapsed="false">
      <c r="A239" s="25" t="n">
        <v>228</v>
      </c>
      <c r="B239" s="63" t="s">
        <v>1835</v>
      </c>
      <c r="C239" s="39" t="s">
        <v>896</v>
      </c>
      <c r="D239" s="25" t="n">
        <v>9.21</v>
      </c>
      <c r="E239" s="163"/>
      <c r="F239" s="168"/>
    </row>
    <row r="240" customFormat="false" ht="30" hidden="false" customHeight="false" outlineLevel="0" collapsed="false">
      <c r="A240" s="25" t="n">
        <v>229</v>
      </c>
      <c r="B240" s="63" t="s">
        <v>1836</v>
      </c>
      <c r="C240" s="39" t="s">
        <v>898</v>
      </c>
      <c r="D240" s="25" t="n">
        <v>9.86</v>
      </c>
      <c r="E240" s="163"/>
      <c r="F240" s="168"/>
    </row>
    <row r="241" customFormat="false" ht="30" hidden="false" customHeight="false" outlineLevel="0" collapsed="false">
      <c r="A241" s="25" t="n">
        <v>230</v>
      </c>
      <c r="B241" s="63" t="s">
        <v>1837</v>
      </c>
      <c r="C241" s="39" t="s">
        <v>900</v>
      </c>
      <c r="D241" s="25" t="n">
        <v>10.11</v>
      </c>
      <c r="E241" s="163"/>
      <c r="F241" s="168"/>
    </row>
    <row r="242" customFormat="false" ht="30" hidden="false" customHeight="false" outlineLevel="0" collapsed="false">
      <c r="A242" s="25" t="n">
        <v>231</v>
      </c>
      <c r="B242" s="63" t="s">
        <v>1838</v>
      </c>
      <c r="C242" s="39" t="s">
        <v>902</v>
      </c>
      <c r="D242" s="25" t="n">
        <v>11.03</v>
      </c>
      <c r="E242" s="163"/>
      <c r="F242" s="168"/>
    </row>
    <row r="243" customFormat="false" ht="30" hidden="false" customHeight="false" outlineLevel="0" collapsed="false">
      <c r="A243" s="25" t="n">
        <v>232</v>
      </c>
      <c r="B243" s="63" t="s">
        <v>1839</v>
      </c>
      <c r="C243" s="39" t="s">
        <v>904</v>
      </c>
      <c r="D243" s="25" t="n">
        <v>12.15</v>
      </c>
      <c r="E243" s="163"/>
      <c r="F243" s="168"/>
    </row>
    <row r="244" customFormat="false" ht="30" hidden="false" customHeight="false" outlineLevel="0" collapsed="false">
      <c r="A244" s="25" t="n">
        <v>233</v>
      </c>
      <c r="B244" s="63" t="s">
        <v>1840</v>
      </c>
      <c r="C244" s="39" t="s">
        <v>906</v>
      </c>
      <c r="D244" s="25" t="n">
        <v>12.32</v>
      </c>
      <c r="E244" s="163"/>
      <c r="F244" s="168"/>
    </row>
    <row r="245" customFormat="false" ht="30" hidden="false" customHeight="false" outlineLevel="0" collapsed="false">
      <c r="A245" s="25" t="n">
        <v>234</v>
      </c>
      <c r="B245" s="63" t="s">
        <v>1841</v>
      </c>
      <c r="C245" s="39" t="s">
        <v>908</v>
      </c>
      <c r="D245" s="25" t="n">
        <v>23.62</v>
      </c>
      <c r="E245" s="163"/>
      <c r="F245" s="168"/>
    </row>
    <row r="246" customFormat="false" ht="15" hidden="false" customHeight="false" outlineLevel="0" collapsed="false">
      <c r="A246" s="25" t="n">
        <v>235</v>
      </c>
      <c r="B246" s="63" t="s">
        <v>1842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43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44</v>
      </c>
      <c r="C248" s="65" t="s">
        <v>1845</v>
      </c>
      <c r="D248" s="25" t="n">
        <v>1.61</v>
      </c>
      <c r="E248" s="145" t="s">
        <v>1488</v>
      </c>
    </row>
    <row r="249" customFormat="false" ht="30" hidden="false" customHeight="false" outlineLevel="0" collapsed="false">
      <c r="A249" s="25" t="n">
        <v>238</v>
      </c>
      <c r="B249" s="63" t="s">
        <v>1846</v>
      </c>
      <c r="C249" s="65" t="s">
        <v>1847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69" t="s">
        <v>1848</v>
      </c>
      <c r="C250" s="74" t="s">
        <v>1849</v>
      </c>
      <c r="D250" s="170" t="n">
        <v>1.61</v>
      </c>
    </row>
    <row r="251" customFormat="false" ht="30" hidden="false" customHeight="false" outlineLevel="0" collapsed="false">
      <c r="A251" s="25" t="n">
        <v>240</v>
      </c>
      <c r="B251" s="169" t="s">
        <v>1850</v>
      </c>
      <c r="C251" s="74" t="s">
        <v>1851</v>
      </c>
      <c r="D251" s="171" t="n">
        <v>1.77</v>
      </c>
      <c r="E251" s="172"/>
    </row>
    <row r="252" customFormat="false" ht="15" hidden="false" customHeight="false" outlineLevel="0" collapsed="false">
      <c r="A252" s="25" t="n">
        <v>241</v>
      </c>
      <c r="B252" s="63" t="s">
        <v>1852</v>
      </c>
      <c r="C252" s="65" t="s">
        <v>936</v>
      </c>
      <c r="D252" s="25" t="n">
        <v>1.94</v>
      </c>
      <c r="E252" s="145" t="s">
        <v>1488</v>
      </c>
    </row>
    <row r="253" customFormat="false" ht="30" hidden="false" customHeight="false" outlineLevel="0" collapsed="false">
      <c r="A253" s="25" t="n">
        <v>242</v>
      </c>
      <c r="B253" s="63" t="s">
        <v>1853</v>
      </c>
      <c r="C253" s="65" t="s">
        <v>1854</v>
      </c>
      <c r="D253" s="31" t="n">
        <v>1.55</v>
      </c>
      <c r="E253" s="172"/>
    </row>
    <row r="254" customFormat="false" ht="30" hidden="false" customHeight="false" outlineLevel="0" collapsed="false">
      <c r="A254" s="25" t="n">
        <v>243</v>
      </c>
      <c r="B254" s="169" t="s">
        <v>1855</v>
      </c>
      <c r="C254" s="74" t="s">
        <v>1856</v>
      </c>
      <c r="D254" s="170" t="n">
        <v>1.94</v>
      </c>
      <c r="E254" s="172"/>
    </row>
    <row r="255" customFormat="false" ht="30" hidden="false" customHeight="false" outlineLevel="0" collapsed="false">
      <c r="A255" s="25" t="n">
        <v>244</v>
      </c>
      <c r="B255" s="169" t="s">
        <v>1857</v>
      </c>
      <c r="C255" s="74" t="s">
        <v>1858</v>
      </c>
      <c r="D255" s="171" t="n">
        <v>2.13</v>
      </c>
      <c r="E255" s="172"/>
    </row>
    <row r="256" customFormat="false" ht="30" hidden="false" customHeight="false" outlineLevel="0" collapsed="false">
      <c r="A256" s="25" t="n">
        <v>245</v>
      </c>
      <c r="B256" s="63" t="s">
        <v>1859</v>
      </c>
      <c r="C256" s="65" t="s">
        <v>1860</v>
      </c>
      <c r="D256" s="25" t="n">
        <v>1.52</v>
      </c>
      <c r="E256" s="145" t="s">
        <v>1488</v>
      </c>
    </row>
    <row r="257" customFormat="false" ht="30" hidden="false" customHeight="false" outlineLevel="0" collapsed="false">
      <c r="A257" s="25" t="n">
        <v>246</v>
      </c>
      <c r="B257" s="63" t="s">
        <v>1861</v>
      </c>
      <c r="C257" s="65" t="s">
        <v>1862</v>
      </c>
      <c r="D257" s="31" t="n">
        <v>1.22</v>
      </c>
      <c r="E257" s="172"/>
    </row>
    <row r="258" customFormat="false" ht="30" hidden="false" customHeight="false" outlineLevel="0" collapsed="false">
      <c r="A258" s="25" t="n">
        <v>247</v>
      </c>
      <c r="B258" s="169" t="s">
        <v>1863</v>
      </c>
      <c r="C258" s="74" t="s">
        <v>1864</v>
      </c>
      <c r="D258" s="170" t="n">
        <v>1.52</v>
      </c>
      <c r="E258" s="172"/>
    </row>
    <row r="259" customFormat="false" ht="30" hidden="false" customHeight="false" outlineLevel="0" collapsed="false">
      <c r="A259" s="25" t="n">
        <v>248</v>
      </c>
      <c r="B259" s="169" t="s">
        <v>1865</v>
      </c>
      <c r="C259" s="74" t="s">
        <v>1866</v>
      </c>
      <c r="D259" s="171" t="n">
        <v>1.67</v>
      </c>
      <c r="E259" s="172"/>
    </row>
    <row r="260" customFormat="false" ht="30" hidden="false" customHeight="false" outlineLevel="0" collapsed="false">
      <c r="A260" s="25" t="n">
        <v>249</v>
      </c>
      <c r="B260" s="63" t="s">
        <v>1867</v>
      </c>
      <c r="C260" s="65" t="s">
        <v>944</v>
      </c>
      <c r="D260" s="25" t="n">
        <v>1.82</v>
      </c>
      <c r="E260" s="145" t="s">
        <v>1488</v>
      </c>
    </row>
    <row r="261" customFormat="false" ht="30" hidden="false" customHeight="false" outlineLevel="0" collapsed="false">
      <c r="A261" s="25" t="n">
        <v>250</v>
      </c>
      <c r="B261" s="63" t="s">
        <v>1868</v>
      </c>
      <c r="C261" s="65" t="s">
        <v>1869</v>
      </c>
      <c r="D261" s="31" t="n">
        <v>1.46</v>
      </c>
      <c r="E261" s="172"/>
    </row>
    <row r="262" customFormat="false" ht="30" hidden="false" customHeight="false" outlineLevel="0" collapsed="false">
      <c r="A262" s="25" t="n">
        <v>251</v>
      </c>
      <c r="B262" s="169" t="s">
        <v>1870</v>
      </c>
      <c r="C262" s="74" t="s">
        <v>1871</v>
      </c>
      <c r="D262" s="170" t="n">
        <v>1.82</v>
      </c>
      <c r="E262" s="172"/>
    </row>
    <row r="263" customFormat="false" ht="30" hidden="false" customHeight="false" outlineLevel="0" collapsed="false">
      <c r="A263" s="25" t="n">
        <v>252</v>
      </c>
      <c r="B263" s="169" t="s">
        <v>1872</v>
      </c>
      <c r="C263" s="74" t="s">
        <v>1873</v>
      </c>
      <c r="D263" s="171" t="n">
        <v>2</v>
      </c>
      <c r="E263" s="172"/>
    </row>
    <row r="264" customFormat="false" ht="15" hidden="false" customHeight="false" outlineLevel="0" collapsed="false">
      <c r="A264" s="25" t="n">
        <v>253</v>
      </c>
      <c r="B264" s="63" t="s">
        <v>1874</v>
      </c>
      <c r="C264" s="65" t="s">
        <v>1875</v>
      </c>
      <c r="D264" s="25" t="n">
        <v>1.39</v>
      </c>
      <c r="E264" s="145" t="s">
        <v>1488</v>
      </c>
    </row>
    <row r="265" customFormat="false" ht="15" hidden="false" customHeight="false" outlineLevel="0" collapsed="false">
      <c r="A265" s="25" t="n">
        <v>254</v>
      </c>
      <c r="B265" s="63" t="s">
        <v>1876</v>
      </c>
      <c r="C265" s="65" t="s">
        <v>1877</v>
      </c>
      <c r="D265" s="31" t="n">
        <v>1.11</v>
      </c>
      <c r="E265" s="172"/>
    </row>
    <row r="266" customFormat="false" ht="15" hidden="false" customHeight="false" outlineLevel="0" collapsed="false">
      <c r="A266" s="25" t="n">
        <v>255</v>
      </c>
      <c r="B266" s="169" t="s">
        <v>1878</v>
      </c>
      <c r="C266" s="74" t="s">
        <v>1879</v>
      </c>
      <c r="D266" s="170" t="n">
        <v>1.39</v>
      </c>
      <c r="E266" s="172"/>
    </row>
    <row r="267" customFormat="false" ht="15" hidden="false" customHeight="false" outlineLevel="0" collapsed="false">
      <c r="A267" s="25" t="n">
        <v>256</v>
      </c>
      <c r="B267" s="169" t="s">
        <v>1880</v>
      </c>
      <c r="C267" s="74" t="s">
        <v>1881</v>
      </c>
      <c r="D267" s="171" t="n">
        <v>1.53</v>
      </c>
      <c r="E267" s="172"/>
    </row>
    <row r="268" customFormat="false" ht="15" hidden="false" customHeight="false" outlineLevel="0" collapsed="false">
      <c r="A268" s="25" t="n">
        <v>257</v>
      </c>
      <c r="B268" s="63" t="s">
        <v>1882</v>
      </c>
      <c r="C268" s="65" t="s">
        <v>950</v>
      </c>
      <c r="D268" s="25" t="n">
        <v>1.67</v>
      </c>
      <c r="E268" s="145" t="s">
        <v>1488</v>
      </c>
    </row>
    <row r="269" customFormat="false" ht="15" hidden="false" customHeight="false" outlineLevel="0" collapsed="false">
      <c r="A269" s="25" t="n">
        <v>258</v>
      </c>
      <c r="B269" s="63" t="s">
        <v>1883</v>
      </c>
      <c r="C269" s="65" t="s">
        <v>1884</v>
      </c>
      <c r="D269" s="31" t="n">
        <v>1.34</v>
      </c>
      <c r="E269" s="172"/>
    </row>
    <row r="270" customFormat="false" ht="15" hidden="false" customHeight="false" outlineLevel="0" collapsed="false">
      <c r="A270" s="25" t="n">
        <v>259</v>
      </c>
      <c r="B270" s="169" t="s">
        <v>1885</v>
      </c>
      <c r="C270" s="74" t="s">
        <v>1886</v>
      </c>
      <c r="D270" s="170" t="n">
        <v>1.67</v>
      </c>
      <c r="E270" s="172"/>
    </row>
    <row r="271" customFormat="false" ht="15" hidden="false" customHeight="false" outlineLevel="0" collapsed="false">
      <c r="A271" s="25" t="n">
        <v>260</v>
      </c>
      <c r="B271" s="169" t="s">
        <v>1887</v>
      </c>
      <c r="C271" s="74" t="s">
        <v>1888</v>
      </c>
      <c r="D271" s="171" t="n">
        <v>1.84</v>
      </c>
      <c r="E271" s="172"/>
    </row>
    <row r="272" customFormat="false" ht="15" hidden="false" customHeight="false" outlineLevel="0" collapsed="false">
      <c r="A272" s="25" t="n">
        <v>261</v>
      </c>
      <c r="B272" s="63" t="s">
        <v>1889</v>
      </c>
      <c r="C272" s="65" t="s">
        <v>1890</v>
      </c>
      <c r="D272" s="25" t="n">
        <v>0.85</v>
      </c>
      <c r="E272" s="145" t="s">
        <v>1488</v>
      </c>
    </row>
    <row r="273" customFormat="false" ht="30" hidden="false" customHeight="false" outlineLevel="0" collapsed="false">
      <c r="A273" s="25" t="n">
        <v>262</v>
      </c>
      <c r="B273" s="63" t="s">
        <v>1891</v>
      </c>
      <c r="C273" s="65" t="s">
        <v>1892</v>
      </c>
      <c r="D273" s="31" t="n">
        <v>0.68</v>
      </c>
      <c r="E273" s="172"/>
    </row>
    <row r="274" customFormat="false" ht="30" hidden="false" customHeight="false" outlineLevel="0" collapsed="false">
      <c r="A274" s="25" t="n">
        <v>263</v>
      </c>
      <c r="B274" s="169" t="s">
        <v>1893</v>
      </c>
      <c r="C274" s="74" t="s">
        <v>1894</v>
      </c>
      <c r="D274" s="170" t="n">
        <v>0.85</v>
      </c>
      <c r="E274" s="172"/>
    </row>
    <row r="275" customFormat="false" ht="30" hidden="false" customHeight="false" outlineLevel="0" collapsed="false">
      <c r="A275" s="25" t="n">
        <v>264</v>
      </c>
      <c r="B275" s="169" t="s">
        <v>1895</v>
      </c>
      <c r="C275" s="74" t="s">
        <v>1896</v>
      </c>
      <c r="D275" s="171" t="n">
        <v>0.94</v>
      </c>
      <c r="E275" s="172"/>
    </row>
    <row r="276" customFormat="false" ht="15" hidden="false" customHeight="false" outlineLevel="0" collapsed="false">
      <c r="A276" s="25" t="n">
        <v>265</v>
      </c>
      <c r="B276" s="63" t="s">
        <v>1897</v>
      </c>
      <c r="C276" s="65" t="s">
        <v>956</v>
      </c>
      <c r="D276" s="25" t="n">
        <v>1.09</v>
      </c>
      <c r="E276" s="145" t="s">
        <v>1488</v>
      </c>
    </row>
    <row r="277" customFormat="false" ht="30" hidden="false" customHeight="false" outlineLevel="0" collapsed="false">
      <c r="A277" s="25" t="n">
        <v>266</v>
      </c>
      <c r="B277" s="63" t="s">
        <v>1898</v>
      </c>
      <c r="C277" s="65" t="s">
        <v>1899</v>
      </c>
      <c r="D277" s="31" t="n">
        <v>0.87</v>
      </c>
      <c r="E277" s="172"/>
    </row>
    <row r="278" customFormat="false" ht="30" hidden="false" customHeight="false" outlineLevel="0" collapsed="false">
      <c r="A278" s="25" t="n">
        <v>267</v>
      </c>
      <c r="B278" s="169" t="s">
        <v>1900</v>
      </c>
      <c r="C278" s="74" t="s">
        <v>1901</v>
      </c>
      <c r="D278" s="170" t="n">
        <v>1.09</v>
      </c>
      <c r="E278" s="172"/>
    </row>
    <row r="279" customFormat="false" ht="30" hidden="false" customHeight="false" outlineLevel="0" collapsed="false">
      <c r="A279" s="25" t="n">
        <v>268</v>
      </c>
      <c r="B279" s="169" t="s">
        <v>1902</v>
      </c>
      <c r="C279" s="74" t="s">
        <v>1903</v>
      </c>
      <c r="D279" s="171" t="n">
        <v>1.2</v>
      </c>
      <c r="E279" s="172"/>
    </row>
    <row r="280" customFormat="false" ht="15" hidden="false" customHeight="false" outlineLevel="0" collapsed="false">
      <c r="A280" s="25" t="n">
        <v>269</v>
      </c>
      <c r="B280" s="63" t="s">
        <v>1904</v>
      </c>
      <c r="C280" s="65" t="s">
        <v>962</v>
      </c>
      <c r="D280" s="25" t="n">
        <v>1.5</v>
      </c>
      <c r="E280" s="145" t="s">
        <v>1488</v>
      </c>
    </row>
    <row r="281" customFormat="false" ht="30" hidden="false" customHeight="false" outlineLevel="0" collapsed="false">
      <c r="A281" s="25" t="n">
        <v>270</v>
      </c>
      <c r="B281" s="63" t="s">
        <v>1905</v>
      </c>
      <c r="C281" s="65" t="s">
        <v>1906</v>
      </c>
      <c r="D281" s="31" t="n">
        <v>1.2</v>
      </c>
      <c r="E281" s="172"/>
    </row>
    <row r="282" customFormat="false" ht="30" hidden="false" customHeight="false" outlineLevel="0" collapsed="false">
      <c r="A282" s="25" t="n">
        <v>271</v>
      </c>
      <c r="B282" s="169" t="s">
        <v>1907</v>
      </c>
      <c r="C282" s="74" t="s">
        <v>1908</v>
      </c>
      <c r="D282" s="170" t="n">
        <v>1.5</v>
      </c>
      <c r="E282" s="172"/>
    </row>
    <row r="283" customFormat="false" ht="30" hidden="false" customHeight="false" outlineLevel="0" collapsed="false">
      <c r="A283" s="25" t="n">
        <v>272</v>
      </c>
      <c r="B283" s="169" t="s">
        <v>1909</v>
      </c>
      <c r="C283" s="74" t="s">
        <v>1910</v>
      </c>
      <c r="D283" s="171" t="n">
        <v>1.65</v>
      </c>
      <c r="E283" s="172"/>
    </row>
    <row r="284" customFormat="false" ht="30" hidden="false" customHeight="false" outlineLevel="0" collapsed="false">
      <c r="A284" s="25" t="n">
        <v>273</v>
      </c>
      <c r="B284" s="63" t="s">
        <v>1911</v>
      </c>
      <c r="C284" s="65" t="s">
        <v>964</v>
      </c>
      <c r="D284" s="25" t="n">
        <v>1.8</v>
      </c>
      <c r="E284" s="145" t="s">
        <v>1488</v>
      </c>
    </row>
    <row r="285" customFormat="false" ht="30" hidden="false" customHeight="false" outlineLevel="0" collapsed="false">
      <c r="A285" s="25" t="n">
        <v>274</v>
      </c>
      <c r="B285" s="63" t="s">
        <v>1912</v>
      </c>
      <c r="C285" s="65" t="s">
        <v>1913</v>
      </c>
      <c r="D285" s="31" t="n">
        <v>1.44</v>
      </c>
      <c r="E285" s="172"/>
    </row>
    <row r="286" customFormat="false" ht="30" hidden="false" customHeight="false" outlineLevel="0" collapsed="false">
      <c r="A286" s="25" t="n">
        <v>275</v>
      </c>
      <c r="B286" s="169" t="s">
        <v>1914</v>
      </c>
      <c r="C286" s="74" t="s">
        <v>1915</v>
      </c>
      <c r="D286" s="170" t="n">
        <v>1.8</v>
      </c>
      <c r="E286" s="172"/>
    </row>
    <row r="287" customFormat="false" ht="30" hidden="false" customHeight="false" outlineLevel="0" collapsed="false">
      <c r="A287" s="25" t="n">
        <v>276</v>
      </c>
      <c r="B287" s="169" t="s">
        <v>1916</v>
      </c>
      <c r="C287" s="74" t="s">
        <v>1917</v>
      </c>
      <c r="D287" s="171" t="n">
        <v>1.98</v>
      </c>
      <c r="E287" s="172"/>
    </row>
    <row r="288" customFormat="false" ht="15" hidden="false" customHeight="false" outlineLevel="0" collapsed="false">
      <c r="A288" s="25" t="n">
        <v>277</v>
      </c>
      <c r="B288" s="63" t="s">
        <v>1918</v>
      </c>
      <c r="C288" s="65" t="s">
        <v>968</v>
      </c>
      <c r="D288" s="25" t="n">
        <v>2.75</v>
      </c>
      <c r="E288" s="145" t="s">
        <v>1488</v>
      </c>
    </row>
    <row r="289" customFormat="false" ht="30" hidden="false" customHeight="false" outlineLevel="0" collapsed="false">
      <c r="A289" s="25" t="n">
        <v>278</v>
      </c>
      <c r="B289" s="63" t="s">
        <v>1919</v>
      </c>
      <c r="C289" s="65" t="s">
        <v>1920</v>
      </c>
      <c r="D289" s="31" t="n">
        <v>2.2</v>
      </c>
      <c r="E289" s="172"/>
    </row>
    <row r="290" customFormat="false" ht="30" hidden="false" customHeight="false" outlineLevel="0" collapsed="false">
      <c r="A290" s="25" t="n">
        <v>279</v>
      </c>
      <c r="B290" s="169" t="s">
        <v>1921</v>
      </c>
      <c r="C290" s="74" t="s">
        <v>1922</v>
      </c>
      <c r="D290" s="170" t="n">
        <v>2.75</v>
      </c>
      <c r="E290" s="172"/>
    </row>
    <row r="291" customFormat="false" ht="30" hidden="false" customHeight="false" outlineLevel="0" collapsed="false">
      <c r="A291" s="25" t="n">
        <v>280</v>
      </c>
      <c r="B291" s="169" t="s">
        <v>1923</v>
      </c>
      <c r="C291" s="74" t="s">
        <v>1924</v>
      </c>
      <c r="D291" s="171" t="n">
        <v>3.02</v>
      </c>
      <c r="E291" s="172"/>
    </row>
    <row r="292" customFormat="false" ht="30" hidden="false" customHeight="false" outlineLevel="0" collapsed="false">
      <c r="A292" s="25" t="n">
        <v>281</v>
      </c>
      <c r="B292" s="63" t="s">
        <v>1925</v>
      </c>
      <c r="C292" s="65" t="s">
        <v>1926</v>
      </c>
      <c r="D292" s="25" t="n">
        <v>2.35</v>
      </c>
      <c r="E292" s="145" t="s">
        <v>1488</v>
      </c>
    </row>
    <row r="293" customFormat="false" ht="30" hidden="false" customHeight="false" outlineLevel="0" collapsed="false">
      <c r="A293" s="25" t="n">
        <v>282</v>
      </c>
      <c r="B293" s="63" t="s">
        <v>1927</v>
      </c>
      <c r="C293" s="65" t="s">
        <v>1928</v>
      </c>
      <c r="D293" s="31" t="n">
        <v>1.88</v>
      </c>
      <c r="E293" s="172"/>
    </row>
    <row r="294" customFormat="false" ht="30" hidden="false" customHeight="false" outlineLevel="0" collapsed="false">
      <c r="A294" s="25" t="n">
        <v>283</v>
      </c>
      <c r="B294" s="169" t="s">
        <v>1929</v>
      </c>
      <c r="C294" s="74" t="s">
        <v>1930</v>
      </c>
      <c r="D294" s="170" t="n">
        <v>2.35</v>
      </c>
      <c r="E294" s="172"/>
    </row>
    <row r="295" customFormat="false" ht="30" hidden="false" customHeight="false" outlineLevel="0" collapsed="false">
      <c r="A295" s="25" t="n">
        <v>284</v>
      </c>
      <c r="B295" s="169" t="s">
        <v>1931</v>
      </c>
      <c r="C295" s="74" t="s">
        <v>1932</v>
      </c>
      <c r="D295" s="171" t="n">
        <v>2.58</v>
      </c>
      <c r="E295" s="172"/>
    </row>
    <row r="296" customFormat="false" ht="15" hidden="false" customHeight="false" outlineLevel="0" collapsed="false">
      <c r="A296" s="25" t="n">
        <v>285</v>
      </c>
      <c r="B296" s="63" t="s">
        <v>1933</v>
      </c>
      <c r="C296" s="65" t="s">
        <v>972</v>
      </c>
      <c r="D296" s="25" t="n">
        <v>1.76</v>
      </c>
      <c r="E296" s="145" t="s">
        <v>1488</v>
      </c>
    </row>
    <row r="297" customFormat="false" ht="15" hidden="false" customHeight="false" outlineLevel="0" collapsed="false">
      <c r="A297" s="25" t="n">
        <v>286</v>
      </c>
      <c r="B297" s="63" t="s">
        <v>1934</v>
      </c>
      <c r="C297" s="65" t="s">
        <v>1935</v>
      </c>
      <c r="D297" s="31" t="n">
        <v>1.41</v>
      </c>
      <c r="E297" s="172"/>
    </row>
    <row r="298" customFormat="false" ht="15" hidden="false" customHeight="false" outlineLevel="0" collapsed="false">
      <c r="A298" s="25" t="n">
        <v>287</v>
      </c>
      <c r="B298" s="169" t="s">
        <v>1936</v>
      </c>
      <c r="C298" s="74" t="s">
        <v>1937</v>
      </c>
      <c r="D298" s="170" t="n">
        <v>1.76</v>
      </c>
      <c r="E298" s="172"/>
    </row>
    <row r="299" customFormat="false" ht="15" hidden="false" customHeight="false" outlineLevel="0" collapsed="false">
      <c r="A299" s="25" t="n">
        <v>288</v>
      </c>
      <c r="B299" s="169" t="s">
        <v>1938</v>
      </c>
      <c r="C299" s="74" t="s">
        <v>1939</v>
      </c>
      <c r="D299" s="171" t="n">
        <v>1.94</v>
      </c>
      <c r="E299" s="172"/>
    </row>
    <row r="300" customFormat="false" ht="15" hidden="false" customHeight="false" outlineLevel="0" collapsed="false">
      <c r="A300" s="25" t="n">
        <v>289</v>
      </c>
      <c r="B300" s="63" t="s">
        <v>1940</v>
      </c>
      <c r="C300" s="65" t="s">
        <v>974</v>
      </c>
      <c r="D300" s="25" t="n">
        <v>1.51</v>
      </c>
      <c r="E300" s="145" t="s">
        <v>1488</v>
      </c>
    </row>
    <row r="301" customFormat="false" ht="30" hidden="false" customHeight="false" outlineLevel="0" collapsed="false">
      <c r="A301" s="25" t="n">
        <v>290</v>
      </c>
      <c r="B301" s="63" t="s">
        <v>1941</v>
      </c>
      <c r="C301" s="65" t="s">
        <v>1942</v>
      </c>
      <c r="D301" s="31" t="n">
        <v>1.21</v>
      </c>
      <c r="E301" s="172"/>
    </row>
    <row r="302" customFormat="false" ht="30" hidden="false" customHeight="false" outlineLevel="0" collapsed="false">
      <c r="A302" s="25" t="n">
        <v>291</v>
      </c>
      <c r="B302" s="169" t="s">
        <v>1943</v>
      </c>
      <c r="C302" s="74" t="s">
        <v>1944</v>
      </c>
      <c r="D302" s="170" t="n">
        <v>1.51</v>
      </c>
      <c r="E302" s="172"/>
    </row>
    <row r="303" customFormat="false" ht="30" hidden="false" customHeight="false" outlineLevel="0" collapsed="false">
      <c r="A303" s="25" t="n">
        <v>292</v>
      </c>
      <c r="B303" s="169" t="s">
        <v>1945</v>
      </c>
      <c r="C303" s="74" t="s">
        <v>1946</v>
      </c>
      <c r="D303" s="171" t="n">
        <v>1.66</v>
      </c>
      <c r="E303" s="172"/>
    </row>
    <row r="304" customFormat="false" ht="15" hidden="false" customHeight="false" outlineLevel="0" collapsed="false">
      <c r="A304" s="25" t="n">
        <v>293</v>
      </c>
      <c r="B304" s="63" t="s">
        <v>1947</v>
      </c>
      <c r="C304" s="65" t="s">
        <v>1948</v>
      </c>
      <c r="D304" s="25" t="n">
        <v>1</v>
      </c>
      <c r="E304" s="145" t="s">
        <v>1488</v>
      </c>
    </row>
    <row r="305" customFormat="false" ht="30" hidden="false" customHeight="false" outlineLevel="0" collapsed="false">
      <c r="A305" s="25" t="n">
        <v>294</v>
      </c>
      <c r="B305" s="63" t="s">
        <v>1949</v>
      </c>
      <c r="C305" s="65" t="s">
        <v>1950</v>
      </c>
      <c r="D305" s="31" t="n">
        <v>0.8</v>
      </c>
      <c r="E305" s="172"/>
    </row>
    <row r="306" customFormat="false" ht="30" hidden="false" customHeight="false" outlineLevel="0" collapsed="false">
      <c r="A306" s="25" t="n">
        <v>295</v>
      </c>
      <c r="B306" s="63" t="s">
        <v>1951</v>
      </c>
      <c r="C306" s="65" t="s">
        <v>1952</v>
      </c>
      <c r="D306" s="31" t="n">
        <v>1</v>
      </c>
      <c r="E306" s="172"/>
    </row>
    <row r="307" customFormat="false" ht="30" hidden="false" customHeight="false" outlineLevel="0" collapsed="false">
      <c r="A307" s="25" t="n">
        <v>296</v>
      </c>
      <c r="B307" s="63" t="s">
        <v>1953</v>
      </c>
      <c r="C307" s="65" t="s">
        <v>1954</v>
      </c>
      <c r="D307" s="31" t="n">
        <v>1.1</v>
      </c>
      <c r="E307" s="172"/>
    </row>
    <row r="308" customFormat="false" ht="15" hidden="false" customHeight="false" outlineLevel="0" collapsed="false">
      <c r="A308" s="25" t="n">
        <v>297</v>
      </c>
      <c r="B308" s="63" t="s">
        <v>1955</v>
      </c>
      <c r="C308" s="65" t="s">
        <v>976</v>
      </c>
      <c r="D308" s="25" t="n">
        <v>1.4</v>
      </c>
      <c r="E308" s="145" t="s">
        <v>1488</v>
      </c>
    </row>
    <row r="309" customFormat="false" ht="30" hidden="false" customHeight="false" outlineLevel="0" collapsed="false">
      <c r="A309" s="25" t="n">
        <v>298</v>
      </c>
      <c r="B309" s="63" t="s">
        <v>1956</v>
      </c>
      <c r="C309" s="65" t="s">
        <v>1957</v>
      </c>
      <c r="D309" s="31" t="n">
        <v>1.12</v>
      </c>
      <c r="E309" s="172"/>
    </row>
    <row r="310" customFormat="false" ht="30" hidden="false" customHeight="false" outlineLevel="0" collapsed="false">
      <c r="A310" s="25" t="n">
        <v>299</v>
      </c>
      <c r="B310" s="63" t="s">
        <v>1958</v>
      </c>
      <c r="C310" s="65" t="s">
        <v>1959</v>
      </c>
      <c r="D310" s="173" t="n">
        <v>1.4</v>
      </c>
      <c r="E310" s="172"/>
    </row>
    <row r="311" customFormat="false" ht="30" hidden="false" customHeight="false" outlineLevel="0" collapsed="false">
      <c r="A311" s="25" t="n">
        <v>300</v>
      </c>
      <c r="B311" s="63" t="s">
        <v>1960</v>
      </c>
      <c r="C311" s="65" t="s">
        <v>1961</v>
      </c>
      <c r="D311" s="25" t="n">
        <v>1.54</v>
      </c>
      <c r="E311" s="172"/>
    </row>
    <row r="312" customFormat="false" ht="15" hidden="false" customHeight="false" outlineLevel="0" collapsed="false">
      <c r="A312" s="146"/>
      <c r="B312" s="174"/>
      <c r="C312" s="174"/>
      <c r="D312" s="175"/>
    </row>
    <row r="313" s="145" customFormat="true" ht="15.75" hidden="false" customHeight="false" outlineLevel="0" collapsed="false">
      <c r="A313" s="176" t="s">
        <v>1962</v>
      </c>
      <c r="B313" s="177"/>
      <c r="C313" s="138"/>
      <c r="D313" s="178"/>
      <c r="F313" s="146"/>
      <c r="G313" s="146"/>
    </row>
    <row r="314" s="145" customFormat="true" ht="15.75" hidden="false" customHeight="false" outlineLevel="0" collapsed="false">
      <c r="A314" s="176" t="s">
        <v>1963</v>
      </c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38"/>
      <c r="C315" s="138"/>
      <c r="D315" s="179"/>
      <c r="F315" s="146"/>
      <c r="G315" s="146"/>
    </row>
    <row r="316" s="145" customFormat="true" ht="15" hidden="false" customHeight="false" outlineLevel="0" collapsed="false">
      <c r="A316" s="2"/>
      <c r="B316" s="180"/>
      <c r="C316" s="180"/>
      <c r="D316" s="181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19" s="145" customFormat="true" ht="15" hidden="false" customHeight="false" outlineLevel="0" collapsed="false">
      <c r="A319" s="2"/>
      <c r="B319" s="75"/>
      <c r="C319" s="75"/>
      <c r="D319" s="179"/>
      <c r="F319" s="146"/>
      <c r="G319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  <row r="391" customFormat="false" ht="15" hidden="false" customHeight="false" outlineLevel="0" collapsed="false">
      <c r="B391" s="146"/>
      <c r="C391" s="146"/>
    </row>
  </sheetData>
  <autoFilter ref="A11:G311"/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2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3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4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5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6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7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8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9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10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9-02T08:42:34Z</dcterms:modified>
  <cp:revision>0</cp:revision>
  <dc:subject/>
  <dc:title/>
</cp:coreProperties>
</file>